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8"/>
  </bookViews>
  <sheets>
    <sheet name="НБ-25" sheetId="1" state="visible" r:id="rId2"/>
    <sheet name="НБ-24" sheetId="2" state="visible" r:id="rId3"/>
    <sheet name="НГЭ-25" sheetId="3" state="visible" r:id="rId4"/>
    <sheet name="НГЭ-24" sheetId="4" state="visible" r:id="rId5"/>
    <sheet name="НГЭ-23" sheetId="5" state="visible" r:id="rId6"/>
    <sheet name="НГЭ-22" sheetId="6" state="visible" r:id="rId7"/>
    <sheet name="НОР-25" sheetId="7" state="visible" r:id="rId8"/>
    <sheet name="НОР-23" sheetId="8" state="visible" r:id="rId9"/>
    <sheet name="НМД-24" sheetId="9" state="visible" r:id="rId10"/>
    <sheet name="НМД-23" sheetId="10" state="visible" r:id="rId11"/>
    <sheet name="НТМ-24" sheetId="11" state="visible" r:id="rId12"/>
    <sheet name="НПО-24" sheetId="12" state="visible" r:id="rId13"/>
    <sheet name="НПО-22" sheetId="13" state="visible" r:id="rId14"/>
    <sheet name="НВТ-25" sheetId="14" state="visible" r:id="rId15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5" uniqueCount="328">
  <si>
    <t xml:space="preserve">"Согласовано"</t>
  </si>
  <si>
    <t xml:space="preserve">Тарификационный список преподавателей № 8</t>
  </si>
  <si>
    <t xml:space="preserve">"Утверждаю"</t>
  </si>
  <si>
    <t xml:space="preserve">Заместитель руководителя ГУ "Управление образования акимата Костанайской области"</t>
  </si>
  <si>
    <t xml:space="preserve">Директор  КГКП  "Житикаринский политехнический колледж" Управления образования акимата Костанайской области</t>
  </si>
  <si>
    <t xml:space="preserve">КГКП "Житикаринский политехнический колледж" Управления образования акимата Костанайской области</t>
  </si>
  <si>
    <t xml:space="preserve">____________________________Аблаев М.А.</t>
  </si>
  <si>
    <t xml:space="preserve">_____________________Хусаинова А.Т.</t>
  </si>
  <si>
    <t xml:space="preserve">г. Житикара , 6 микрорайон дом 54</t>
  </si>
  <si>
    <t xml:space="preserve">на 1 сентября 2025 года</t>
  </si>
  <si>
    <t xml:space="preserve">Показатели:</t>
  </si>
  <si>
    <t xml:space="preserve">Бюджетная программа:</t>
  </si>
  <si>
    <t xml:space="preserve">024</t>
  </si>
  <si>
    <t xml:space="preserve">Специальность: 04110100 Учет и аудит  4S04110102 бухгалтер                             </t>
  </si>
  <si>
    <t xml:space="preserve">Кол-во групп:</t>
  </si>
  <si>
    <t xml:space="preserve">Курс</t>
  </si>
  <si>
    <t xml:space="preserve">Количество уч-ся,всего </t>
  </si>
  <si>
    <t xml:space="preserve">бюджет </t>
  </si>
  <si>
    <t xml:space="preserve">договор</t>
  </si>
  <si>
    <t xml:space="preserve">Число часов</t>
  </si>
  <si>
    <t xml:space="preserve">№ п/п</t>
  </si>
  <si>
    <t xml:space="preserve">Занимаемая должность                          (с указанием предмета)</t>
  </si>
  <si>
    <t xml:space="preserve">Образование (высшее)</t>
  </si>
  <si>
    <t xml:space="preserve">Оконченное учебное заведение</t>
  </si>
  <si>
    <t xml:space="preserve">Номер док-та и дата выдачи</t>
  </si>
  <si>
    <t xml:space="preserve">Пед.стаж</t>
  </si>
  <si>
    <t xml:space="preserve">Звено, ступень по блокам</t>
  </si>
  <si>
    <t xml:space="preserve">Оклад согласно ППРК № 1193 от 31.12.2015 г.</t>
  </si>
  <si>
    <t xml:space="preserve">Повышение за работу в сельской местности 25%</t>
  </si>
  <si>
    <t xml:space="preserve">Повышение ДО на 100%</t>
  </si>
  <si>
    <t xml:space="preserve">Тарифная ставка</t>
  </si>
  <si>
    <t xml:space="preserve">Тарифная ставка с учетом повышения на 100% ДО</t>
  </si>
  <si>
    <t xml:space="preserve">Число часов в м-ц</t>
  </si>
  <si>
    <t xml:space="preserve">Заработная плата в месяц</t>
  </si>
  <si>
    <t xml:space="preserve">Заработная плата в месяц с учетом повышения на 100% ДО</t>
  </si>
  <si>
    <t xml:space="preserve">Доплата</t>
  </si>
  <si>
    <t xml:space="preserve">Надбавка 10% (без поправочного коэффициента)</t>
  </si>
  <si>
    <t xml:space="preserve">Надбавка 10% (с поправочным коэффициентом)</t>
  </si>
  <si>
    <t xml:space="preserve">Всего 
заработная плата в месяц (без поправочного коэффициента)</t>
  </si>
  <si>
    <t xml:space="preserve">Всего 
заработная плата в месяц (с поправочным коэффициентом)</t>
  </si>
  <si>
    <t xml:space="preserve">За квалификационную категорию</t>
  </si>
  <si>
    <t xml:space="preserve">Кл. рук 50%</t>
  </si>
  <si>
    <t xml:space="preserve">Зав.каб  25%</t>
  </si>
  <si>
    <t xml:space="preserve">Проверка тетрадей</t>
  </si>
  <si>
    <t xml:space="preserve">За работу с детьми с ООП 40%</t>
  </si>
  <si>
    <t xml:space="preserve">Педагог-мастер 50%</t>
  </si>
  <si>
    <t xml:space="preserve">Педагог-исследователь 40%</t>
  </si>
  <si>
    <t xml:space="preserve">Педагог-эксперт 35%</t>
  </si>
  <si>
    <t xml:space="preserve">Педагог-модератор 30%</t>
  </si>
  <si>
    <t xml:space="preserve">50%, 40%</t>
  </si>
  <si>
    <t xml:space="preserve">Кол-во часов</t>
  </si>
  <si>
    <t xml:space="preserve">Сумма</t>
  </si>
  <si>
    <t xml:space="preserve">ООД Общеобразовательные дисциплины</t>
  </si>
  <si>
    <t xml:space="preserve">Преподаватель математики</t>
  </si>
  <si>
    <t xml:space="preserve">высшее</t>
  </si>
  <si>
    <t xml:space="preserve">Костанайский государственный университет</t>
  </si>
  <si>
    <t xml:space="preserve">ЖБП0096500 1996г.</t>
  </si>
  <si>
    <t xml:space="preserve">25л 9м 26дн</t>
  </si>
  <si>
    <t xml:space="preserve">В1-4</t>
  </si>
  <si>
    <t xml:space="preserve">Преподаватель информатики </t>
  </si>
  <si>
    <t xml:space="preserve">Костанайский педагогический институт</t>
  </si>
  <si>
    <t xml:space="preserve">ЖБ-II 0024413 1994г.</t>
  </si>
  <si>
    <t xml:space="preserve">30л9м8дн</t>
  </si>
  <si>
    <t xml:space="preserve">Преподаватель казахского языка и литературы</t>
  </si>
  <si>
    <t xml:space="preserve">Костанайский гуманитарный институт</t>
  </si>
  <si>
    <t xml:space="preserve">ЖБ 0650957 2005г.</t>
  </si>
  <si>
    <t xml:space="preserve">12л 10м 5дн</t>
  </si>
  <si>
    <t xml:space="preserve">Преподаватель русского языка и литературы</t>
  </si>
  <si>
    <t xml:space="preserve">Джамбулский педагогический институт </t>
  </si>
  <si>
    <t xml:space="preserve">ЛВ 104514  1989г.</t>
  </si>
  <si>
    <t xml:space="preserve">34г11м24дн</t>
  </si>
  <si>
    <t xml:space="preserve">Преподаватель иностранного языка </t>
  </si>
  <si>
    <t xml:space="preserve">Костанайский региональный университет</t>
  </si>
  <si>
    <t xml:space="preserve">BD №00021311003 2023г.</t>
  </si>
  <si>
    <t xml:space="preserve">0л11м28дн</t>
  </si>
  <si>
    <t xml:space="preserve">ЖБ-II 0047539 1996г.</t>
  </si>
  <si>
    <t xml:space="preserve">29г 0м 0дн</t>
  </si>
  <si>
    <t xml:space="preserve">Преподаватель истории</t>
  </si>
  <si>
    <t xml:space="preserve">ЖБ-Б 0734799 2015г.</t>
  </si>
  <si>
    <t xml:space="preserve">9л 11м 4 дн</t>
  </si>
  <si>
    <t xml:space="preserve">Преподаватель физической культуры </t>
  </si>
  <si>
    <t xml:space="preserve">Костанайский государственный педагогический институт</t>
  </si>
  <si>
    <t xml:space="preserve">ЖБ-Б 0026986 2011г.</t>
  </si>
  <si>
    <t xml:space="preserve">14л 0м 29дн</t>
  </si>
  <si>
    <t xml:space="preserve">Костанайский социально-технический университет</t>
  </si>
  <si>
    <t xml:space="preserve">ЖБ-Б№1423070 от 05.07.2019г.</t>
  </si>
  <si>
    <t xml:space="preserve">11л 0м 1дн</t>
  </si>
  <si>
    <t xml:space="preserve">Преподаватель НВП</t>
  </si>
  <si>
    <t xml:space="preserve">Костанайская академия МВД</t>
  </si>
  <si>
    <t xml:space="preserve">ЖБ-Б 0069323 2014г.</t>
  </si>
  <si>
    <t xml:space="preserve">21л 3м 6дн</t>
  </si>
  <si>
    <t xml:space="preserve">Преподаватель химии </t>
  </si>
  <si>
    <t xml:space="preserve">ЖБ 0722909 2006г.</t>
  </si>
  <si>
    <t xml:space="preserve">22л 9м 3дн</t>
  </si>
  <si>
    <t xml:space="preserve">Преподаватель биологии </t>
  </si>
  <si>
    <t xml:space="preserve">ЖБ-Б 0073295  2011г.</t>
  </si>
  <si>
    <t xml:space="preserve">14л 0м 0дн</t>
  </si>
  <si>
    <t xml:space="preserve">Преподаватель географии</t>
  </si>
  <si>
    <t xml:space="preserve">ЖБ №0057885 2004г.</t>
  </si>
  <si>
    <t xml:space="preserve">34г0м19дн</t>
  </si>
  <si>
    <t xml:space="preserve">Преподаватель физики</t>
  </si>
  <si>
    <t xml:space="preserve">Костанайская социальная академия</t>
  </si>
  <si>
    <t xml:space="preserve">ЖБ №0430184 2004г.</t>
  </si>
  <si>
    <t xml:space="preserve">23г 7м 23дн</t>
  </si>
  <si>
    <t xml:space="preserve">ПМ 1Документирование хозяйственных операций и ведение бухгалтерского учета активов организации</t>
  </si>
  <si>
    <t xml:space="preserve">Преподаватель спец дисциплин </t>
  </si>
  <si>
    <t xml:space="preserve">BD№00014204220 2021г.</t>
  </si>
  <si>
    <t xml:space="preserve">7л9м14дн</t>
  </si>
  <si>
    <t xml:space="preserve">Преподаватель спец.дисциплин </t>
  </si>
  <si>
    <t xml:space="preserve">Рудненский индустриальный институт </t>
  </si>
  <si>
    <t xml:space="preserve">ЖБ 0027280 2001г.</t>
  </si>
  <si>
    <t xml:space="preserve">27г 5м 27дн</t>
  </si>
  <si>
    <t xml:space="preserve">консультация</t>
  </si>
  <si>
    <t xml:space="preserve">от 7 до 10 л</t>
  </si>
  <si>
    <t xml:space="preserve">Факультативные занятия </t>
  </si>
  <si>
    <t xml:space="preserve">Преподаватель спец дисциплин  (Основы антикоррупционной культуры)</t>
  </si>
  <si>
    <t xml:space="preserve">ЖББ 0136636 2007г.</t>
  </si>
  <si>
    <t xml:space="preserve">17л 0м 3дн</t>
  </si>
  <si>
    <t xml:space="preserve">Педагог психолог (психология, социализация)</t>
  </si>
  <si>
    <t xml:space="preserve">Семипалатинский государственный педагогический институт</t>
  </si>
  <si>
    <t xml:space="preserve">ЖБ 0060547 2008г.</t>
  </si>
  <si>
    <t xml:space="preserve">17л 0м 11дн</t>
  </si>
  <si>
    <t xml:space="preserve">Преподаватель русского языка и литературы (поэзия родного края)</t>
  </si>
  <si>
    <t xml:space="preserve">Преподаватель казахского языка и литературы (профессиональный казахский)</t>
  </si>
  <si>
    <t xml:space="preserve">ЖБ0142747 2009г.</t>
  </si>
  <si>
    <t xml:space="preserve">17л 11м 20дн</t>
  </si>
  <si>
    <t xml:space="preserve">Преподаватель спец.дисциплин (Правовая культура)</t>
  </si>
  <si>
    <t xml:space="preserve">Костанайский государственный педагогический университет</t>
  </si>
  <si>
    <t xml:space="preserve">ЖБ-Б 1354728  2018г.</t>
  </si>
  <si>
    <t xml:space="preserve">15л 6м 4д</t>
  </si>
  <si>
    <t xml:space="preserve">Итого</t>
  </si>
  <si>
    <t xml:space="preserve">Зам. директора по УР</t>
  </si>
  <si>
    <t xml:space="preserve">Аксёнова И.И.</t>
  </si>
  <si>
    <t xml:space="preserve">Главный бухгалтер</t>
  </si>
  <si>
    <t xml:space="preserve">Казимирская Т.А.</t>
  </si>
  <si>
    <t xml:space="preserve">Тарификационный список преподавателей №9</t>
  </si>
  <si>
    <t xml:space="preserve">Преподаватель спец дисциплин (графика и проектирование</t>
  </si>
  <si>
    <t xml:space="preserve">Преподаватель истории (глобальные компетенции)</t>
  </si>
  <si>
    <t xml:space="preserve">9л 11м 4дн</t>
  </si>
  <si>
    <t xml:space="preserve">БМ 01 Развитие и совершенствование физических качеств</t>
  </si>
  <si>
    <t xml:space="preserve">Карагандинский университет</t>
  </si>
  <si>
    <t xml:space="preserve">5В010800 №105 2022г.</t>
  </si>
  <si>
    <t xml:space="preserve">1г 7м 0дн</t>
  </si>
  <si>
    <t xml:space="preserve">БМ 2Применение информационно-коммуникационных и цифровых технологий</t>
  </si>
  <si>
    <t xml:space="preserve">Преподаватель специальных дисциплин</t>
  </si>
  <si>
    <t xml:space="preserve">Костанайский инженерно-экономический университет </t>
  </si>
  <si>
    <t xml:space="preserve">BD№00017460948 2023г.</t>
  </si>
  <si>
    <t xml:space="preserve">1л0м0дн</t>
  </si>
  <si>
    <t xml:space="preserve">БМ 3 Применение базовых знаний экономики и основ предпринимательства</t>
  </si>
  <si>
    <t xml:space="preserve">Преподаватель спец дисциплин (Организации и ведения предпринимательской деятельности в РК)</t>
  </si>
  <si>
    <t xml:space="preserve">ПМ 1 Документирование хозяйственных операций и ведение бухгалтерского учета активов организации.</t>
  </si>
  <si>
    <t xml:space="preserve">Преподаватель иностранного языка (терминология языка в сфере профессиональной деятельности)</t>
  </si>
  <si>
    <t xml:space="preserve">ПМ 2 Ведение бухгалтерского учетаисточников формирования активов и выполнение работ по инвенторизации активов.</t>
  </si>
  <si>
    <t xml:space="preserve">Преподаватель специальных дисциплин (Экономическая теория)</t>
  </si>
  <si>
    <t xml:space="preserve">Костанайская социальная академия </t>
  </si>
  <si>
    <t xml:space="preserve">ЖБ 0322684 2003г.</t>
  </si>
  <si>
    <t xml:space="preserve">27г 2м 0дн</t>
  </si>
  <si>
    <t xml:space="preserve">ПМ 3 Проведение финансовых операций и расчетов с бюджетом и внебюджетными фондами</t>
  </si>
  <si>
    <t xml:space="preserve">Преподаватель спец.дисциплин (экономика отросли,финансовая грамотность)</t>
  </si>
  <si>
    <t xml:space="preserve">от 7 до 10</t>
  </si>
  <si>
    <t xml:space="preserve">Преподаватель специальных дисциплин (калькуляция готовой продуции)</t>
  </si>
  <si>
    <t xml:space="preserve">Магнитогорский государственный технический университет</t>
  </si>
  <si>
    <t xml:space="preserve">№107435  0000177    2020г.</t>
  </si>
  <si>
    <t xml:space="preserve">5г0м23дн</t>
  </si>
  <si>
    <t xml:space="preserve">Производственное обучение</t>
  </si>
  <si>
    <t xml:space="preserve">ЖБ №0003245 от 26.06.08г.</t>
  </si>
  <si>
    <t xml:space="preserve">24г 6м 7дн</t>
  </si>
  <si>
    <t xml:space="preserve">Классный руководитель</t>
  </si>
  <si>
    <t xml:space="preserve">Тарификационный список преподавателей № 10</t>
  </si>
  <si>
    <t xml:space="preserve">Специальность: 07130700 Техническое обслуживание , ремонт и эксплуатация  электромеханического оборудования (по видам и отраслям) 4S07130704 техник- электромеханик         </t>
  </si>
  <si>
    <t xml:space="preserve">BD 00018305420  2022г.</t>
  </si>
  <si>
    <t xml:space="preserve">2г 0м 0дн</t>
  </si>
  <si>
    <t xml:space="preserve">ЖББ№0838857 2014г.</t>
  </si>
  <si>
    <t xml:space="preserve">24л 1м 19дн</t>
  </si>
  <si>
    <t xml:space="preserve">Преподаватель химии и биологии</t>
  </si>
  <si>
    <t xml:space="preserve">Преподаватель графика и проектирование</t>
  </si>
  <si>
    <t xml:space="preserve">Преподаватель
истории (глобальные компетенции)</t>
  </si>
  <si>
    <t xml:space="preserve">Преподаватель химии (химические испытания)</t>
  </si>
  <si>
    <t xml:space="preserve">Преподаватель биологии (экология)</t>
  </si>
  <si>
    <t xml:space="preserve">Магнитогорский государственный технический университет им.Г.И.Носова</t>
  </si>
  <si>
    <t xml:space="preserve">107435 0000346     2020 г</t>
  </si>
  <si>
    <t xml:space="preserve">8г 11м 12 дн</t>
  </si>
  <si>
    <t xml:space="preserve">Тарификационный список преподавателей № 11</t>
  </si>
  <si>
    <t xml:space="preserve">ПМ 01 Подготовка оборудования к ремонту</t>
  </si>
  <si>
    <t xml:space="preserve">Преподаватель специальных дисциплин (Конструкции и принцыпы работы электрооборудования)</t>
  </si>
  <si>
    <t xml:space="preserve">Преподаватель специальных дисциплин (чертежи, техн.документация)</t>
  </si>
  <si>
    <t xml:space="preserve">ЖБ-Б1354728  2018г.</t>
  </si>
  <si>
    <t xml:space="preserve">9л 7м 23дн</t>
  </si>
  <si>
    <t xml:space="preserve">Таразкий инновационно-гуманитарный университет</t>
  </si>
  <si>
    <t xml:space="preserve">ЖБ №1505579   2019г.</t>
  </si>
  <si>
    <t xml:space="preserve">32л8м12дн</t>
  </si>
  <si>
    <t xml:space="preserve">ПМ 02 Применение работ по технической эксплуатации и ремонту электромеханического оборудования </t>
  </si>
  <si>
    <t xml:space="preserve">Преподаватель специальных дисциплин </t>
  </si>
  <si>
    <t xml:space="preserve">Преподаватель специальных дисциплин (базовые конструкции и принципы работы)</t>
  </si>
  <si>
    <t xml:space="preserve">ЖБ-Б 0951284 2015г.</t>
  </si>
  <si>
    <t xml:space="preserve">12л 4м 4дн</t>
  </si>
  <si>
    <t xml:space="preserve">ПМ 03  Проведение проверки технического состояния технологического оборудования и технических устройств</t>
  </si>
  <si>
    <t xml:space="preserve">ПМ 04  Выполнение монтажных работ </t>
  </si>
  <si>
    <t xml:space="preserve">Преподаватель специальных дисциплин (тех.чертижи) </t>
  </si>
  <si>
    <t xml:space="preserve">ЖБ -Б №1236130   2017г.</t>
  </si>
  <si>
    <t xml:space="preserve">10 л2м22дн</t>
  </si>
  <si>
    <t xml:space="preserve">Тарификационный список преподавателей № 12</t>
  </si>
  <si>
    <t xml:space="preserve">на 1 сентября 2024 года</t>
  </si>
  <si>
    <t xml:space="preserve">Специальность: 07130700 Техническое обслуживание , ремонт и эксплуатация  электромеханического оборудования (по видам и отраслям) 4S07130704 техник- электромеханик    </t>
  </si>
  <si>
    <t xml:space="preserve">БМ 03 Применение базовых знаний экономики и основ предпринимательства.</t>
  </si>
  <si>
    <t xml:space="preserve">Преподаватель спец дисциплин (Основы  организации и ведения предпринимательской деятельности в РК)</t>
  </si>
  <si>
    <t xml:space="preserve">БМ 04 Применение основ социальных наук для социализации и адаптации в обществе и трудовом коллективе</t>
  </si>
  <si>
    <t xml:space="preserve">Преподаватель спец дисциплин (Сведения об основных отраслях права)</t>
  </si>
  <si>
    <t xml:space="preserve">ПМ 01 Организация и планирование производства</t>
  </si>
  <si>
    <t xml:space="preserve">Преподаватель спец дисциплин  (Координировать работу команды)</t>
  </si>
  <si>
    <t xml:space="preserve">ПМ 02 Организация технического и оперативного обслудивания</t>
  </si>
  <si>
    <t xml:space="preserve">ЖБ-Б №1236130 2017г.</t>
  </si>
  <si>
    <t xml:space="preserve">10л2м22дн</t>
  </si>
  <si>
    <t xml:space="preserve">ПМ 03 Организация наладки схем и устранение дефектов в устройствах средств защиты и приборах автоматики и телемеханики</t>
  </si>
  <si>
    <t xml:space="preserve">ПМ 07 Проведение проверки технического состояния технологического оборудования и технических устройств.</t>
  </si>
  <si>
    <t xml:space="preserve">Преподаватель специальных дисциплин (Монтажные работы)</t>
  </si>
  <si>
    <t xml:space="preserve">Консультации</t>
  </si>
  <si>
    <t xml:space="preserve">Преподаватель специальных дисциплин (инженерная графика)</t>
  </si>
  <si>
    <t xml:space="preserve">Преподаватель истории (новейшая история Казахстана)</t>
  </si>
  <si>
    <t xml:space="preserve">Практика</t>
  </si>
  <si>
    <t xml:space="preserve">ЖБ 0544383  2006г.</t>
  </si>
  <si>
    <t xml:space="preserve">21л1м 0дн</t>
  </si>
  <si>
    <t xml:space="preserve">Бюджет</t>
  </si>
  <si>
    <t xml:space="preserve">Договор</t>
  </si>
  <si>
    <t xml:space="preserve">Тарификационный список преподавателей № 13</t>
  </si>
  <si>
    <t xml:space="preserve">Специальность: 0707000 Техническое обслуживание и ремонт горного электромеханического оборудования 0707193  электромеханик                            </t>
  </si>
  <si>
    <t xml:space="preserve">БМ 03 Развитие и совершенствование физических качеств</t>
  </si>
  <si>
    <t xml:space="preserve">БМ 2 Применение информационно-коммуникационных и цифровых технологий</t>
  </si>
  <si>
    <t xml:space="preserve">ПМ 01 Организация  и планирование производства</t>
  </si>
  <si>
    <t xml:space="preserve">Преподаватель специальных дисциплин (Экономическая расчеты)</t>
  </si>
  <si>
    <t xml:space="preserve">ПМ 02 Организация  технического и оперативного обслуживания</t>
  </si>
  <si>
    <t xml:space="preserve">Преподаватель специальных дисциплин (Промышленная безопасность)</t>
  </si>
  <si>
    <t xml:space="preserve">ПМ 3 Организация наладки схем и устранение дефектов в устройствах средств защиты и приборах автоматики и телемеханики</t>
  </si>
  <si>
    <t xml:space="preserve">Профессиональная практика</t>
  </si>
  <si>
    <t xml:space="preserve">итоговая аттестация</t>
  </si>
  <si>
    <t xml:space="preserve">от 16-20</t>
  </si>
  <si>
    <t xml:space="preserve">Тарификационный список преподавателей № 14</t>
  </si>
  <si>
    <t xml:space="preserve">Специальность:          07240300 Открытая разработка месторождений полезных ископаемых     4S07240303 техник-технолог                 </t>
  </si>
  <si>
    <t xml:space="preserve">Преподаватель химии</t>
  </si>
  <si>
    <t xml:space="preserve">Преподаватель специальных дисциплин (Графика и проектирование)</t>
  </si>
  <si>
    <t xml:space="preserve">Преподаватель казахского языка и литературы (делопроизводство на гос.языке)</t>
  </si>
  <si>
    <t xml:space="preserve">Тарификационный список преподавателей № 15</t>
  </si>
  <si>
    <t xml:space="preserve">BD№00023758725 2025г.</t>
  </si>
  <si>
    <t xml:space="preserve">0л0м0дн</t>
  </si>
  <si>
    <t xml:space="preserve">Педагог психолог (этика делового общения)</t>
  </si>
  <si>
    <t xml:space="preserve">ПМ 01 Технологические процессы буровых и взрывных работ</t>
  </si>
  <si>
    <t xml:space="preserve">ЖБ 0730158 2006г.</t>
  </si>
  <si>
    <t xml:space="preserve">23 л 11м 29дн</t>
  </si>
  <si>
    <t xml:space="preserve">ПМ 02 Организация деятельностиперсонала производственного подразделения и транспортных машин.</t>
  </si>
  <si>
    <t xml:space="preserve">ПМ 03 Контроль безопасности ведения горных, буровых и взрывных работ.</t>
  </si>
  <si>
    <t xml:space="preserve">ПМ 4 Безопасное передвижение экскаватора в процессе работы</t>
  </si>
  <si>
    <t xml:space="preserve">ПМ 05 Техническое обслуживание , ремонт и эксплуотация экскаватора</t>
  </si>
  <si>
    <t xml:space="preserve">Преподаватель специальных дисциплин (промышленная безопасность)</t>
  </si>
  <si>
    <t xml:space="preserve">Преподаватель специальных дисциплин (Тех.кружок)</t>
  </si>
  <si>
    <t xml:space="preserve">квалификационый экзамен</t>
  </si>
  <si>
    <t xml:space="preserve">Преподаватель  специальных дисциплин </t>
  </si>
  <si>
    <t xml:space="preserve">Тарификационный список преподавателей № 16</t>
  </si>
  <si>
    <t xml:space="preserve">Специальность: 07240200 Маркшейдерское дело 4S07240203 техник-маркшейдер                                  </t>
  </si>
  <si>
    <t xml:space="preserve">Преподаватель биологии</t>
  </si>
  <si>
    <t xml:space="preserve">ЖБ №0237202</t>
  </si>
  <si>
    <t xml:space="preserve">15л 9м 10дн</t>
  </si>
  <si>
    <t xml:space="preserve">ПМ 2 Выполнение работ по типографическим и маршейдерским измерениям</t>
  </si>
  <si>
    <t xml:space="preserve">Восточно-Казахстанский университет им.Д.Серикбаева</t>
  </si>
  <si>
    <t xml:space="preserve">BD 00016814463 от 30.06.2023г.</t>
  </si>
  <si>
    <t xml:space="preserve">5л 10м 8дн</t>
  </si>
  <si>
    <t xml:space="preserve">ПМ 3 Выполнение геодезических измерений с помощью высокоточных электронных приборов при проведении инженерно-геодезических и строительно-монтажных работ</t>
  </si>
  <si>
    <t xml:space="preserve">107435 0000346     2025 г</t>
  </si>
  <si>
    <t xml:space="preserve">ПМ 4 Выполнение геодезических работ</t>
  </si>
  <si>
    <t xml:space="preserve">ПМ 5 Выполнение ьмаркшейдерского обеспечения ведения горных работ</t>
  </si>
  <si>
    <t xml:space="preserve">ПМ 6 Осуществление учета выемки полезного ископаемого из недр.</t>
  </si>
  <si>
    <t xml:space="preserve">ЖБ-Б 0232335  2012г.</t>
  </si>
  <si>
    <t xml:space="preserve">16л 11м 0дн</t>
  </si>
  <si>
    <t xml:space="preserve">Преподаватель специальных дисциплин (тех.кружок)</t>
  </si>
  <si>
    <t xml:space="preserve">15л 11м 0дн</t>
  </si>
  <si>
    <t xml:space="preserve">Квалификационный экзамен</t>
  </si>
  <si>
    <t xml:space="preserve">ЖБ-Ь №0626902 2005г.</t>
  </si>
  <si>
    <t xml:space="preserve">14л7м28дн</t>
  </si>
  <si>
    <t xml:space="preserve">Тарификационный список преподавателей № 17</t>
  </si>
  <si>
    <t xml:space="preserve">ПМ 1 Геодезические работы</t>
  </si>
  <si>
    <t xml:space="preserve">BD 00016814463 2023г.</t>
  </si>
  <si>
    <t xml:space="preserve">5л 10 м 8дн</t>
  </si>
  <si>
    <t xml:space="preserve">ПМ 2 Маркшейдерское обеспечение ведения горных работ</t>
  </si>
  <si>
    <t xml:space="preserve">ПМ 3 Учет выемки полехных ископаемых из недр.</t>
  </si>
  <si>
    <t xml:space="preserve">ПМ 4 Организация выполнения маркшейдерских работ</t>
  </si>
  <si>
    <t xml:space="preserve">Консультация</t>
  </si>
  <si>
    <t xml:space="preserve">Тарификационный список преподавателей № 18</t>
  </si>
  <si>
    <t xml:space="preserve">Специальность:7161300Техническое обслуживание ремонт и эксплуатация автомобильного транспорта   4S07161304 техник механик     </t>
  </si>
  <si>
    <t xml:space="preserve">BD №00022777825 2025г.</t>
  </si>
  <si>
    <t xml:space="preserve">ПМ 1 Выполнение слесарно-механической обработки деталей</t>
  </si>
  <si>
    <t xml:space="preserve">ЖБ-Б 0005584 от 07.05.2009г.</t>
  </si>
  <si>
    <t xml:space="preserve">16л 0м 0дн</t>
  </si>
  <si>
    <t xml:space="preserve">Преподаватель специальных дисциплин( чертежи деталей и еденицы)</t>
  </si>
  <si>
    <t xml:space="preserve">Преподаватель специальных дисциплин ( чертежи деталей и сборочные еденицы)</t>
  </si>
  <si>
    <t xml:space="preserve">ПМ 2 Выполнение работ по разборке-сборке автомобиля</t>
  </si>
  <si>
    <t xml:space="preserve">ПМ 3 Проведение технического обслуживания и ремонта автомобиляВыполнение работ по разборке-сборке автомобиля</t>
  </si>
  <si>
    <t xml:space="preserve">Костанайский инженерно-экономический университет им.М.Дулатова</t>
  </si>
  <si>
    <t xml:space="preserve">ЖБ-Б 1319575    2018г.</t>
  </si>
  <si>
    <t xml:space="preserve">11л 5м 19 дн</t>
  </si>
  <si>
    <t xml:space="preserve">BD 00015168090    2023г.</t>
  </si>
  <si>
    <t xml:space="preserve">7л 0м 0дн</t>
  </si>
  <si>
    <t xml:space="preserve">Тарификационный список преподавателей № 19</t>
  </si>
  <si>
    <t xml:space="preserve">Специальность: 06130100 Программное обеспечение (по видам) 4S06130103 Разработчик программного обеспечения                                      </t>
  </si>
  <si>
    <t xml:space="preserve">ПМ 1 Создание web-ресурсов</t>
  </si>
  <si>
    <t xml:space="preserve">Преподаватель специальных дисциплин (Структура программы)</t>
  </si>
  <si>
    <t xml:space="preserve">ЖБ-Б 0314469 2011г.</t>
  </si>
  <si>
    <t xml:space="preserve">7л 5м 0дн</t>
  </si>
  <si>
    <t xml:space="preserve">ПМ 2 Проведение систем управления web-контентом</t>
  </si>
  <si>
    <t xml:space="preserve">ЖБ 0135463  2009г.</t>
  </si>
  <si>
    <t xml:space="preserve">13л 9м 2дн</t>
  </si>
  <si>
    <t xml:space="preserve">ПМ 3 Проектирование программного обеспечения</t>
  </si>
  <si>
    <t xml:space="preserve">Преподаватель информатики 
</t>
  </si>
  <si>
    <t xml:space="preserve">Составление алгоритма и создание блок схемы на основе спецификаций программного обеспечения.</t>
  </si>
  <si>
    <t xml:space="preserve">Преподаватель иностранного языка (проф.ин.яз.)</t>
  </si>
  <si>
    <t xml:space="preserve">Тарификационный список преподавателей №20</t>
  </si>
  <si>
    <t xml:space="preserve">БМ 1 Развитие и совершенствование физических качеств</t>
  </si>
  <si>
    <t xml:space="preserve">БМ 4 Применение основ социальных наук для социализации и адаптации в обществе и трудовом коллективе.</t>
  </si>
  <si>
    <t xml:space="preserve">ПМ 5. Организация обработки больших данных</t>
  </si>
  <si>
    <t xml:space="preserve">Преподаватель информатики (Применение иформационно-коммуникационных и цифровых технологий )
</t>
  </si>
  <si>
    <t xml:space="preserve">ПМ 6. Программирование цифровых устройств на базе микроконтроллеров</t>
  </si>
  <si>
    <t xml:space="preserve">ПМ 7 Разработка мобильных приложений</t>
  </si>
  <si>
    <t xml:space="preserve">ПМ 10 Создание web-ресурсов. Применение систем управления web контентом.</t>
  </si>
  <si>
    <t xml:space="preserve">21л 9м 3дн</t>
  </si>
  <si>
    <t xml:space="preserve">Тарификационный список преподавателей № 21</t>
  </si>
  <si>
    <t xml:space="preserve">Специальность: 06120100 Вычислительная техника и информационные сети (по видам) 4S06120103 Техник по администрированию базы данных                                    </t>
  </si>
  <si>
    <t xml:space="preserve">В1-5</t>
  </si>
  <si>
    <t xml:space="preserve">Преподаватель
истории </t>
  </si>
  <si>
    <t xml:space="preserve">30 л9м8дн</t>
  </si>
  <si>
    <t xml:space="preserve">Экзаме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[$-409]d\-mmm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1" activeCellId="0" sqref="H21: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85"/>
    <col collapsed="false" customWidth="true" hidden="false" outlineLevel="0" max="3" min="3" style="0" width="9.14"/>
    <col collapsed="false" customWidth="true" hidden="false" outlineLevel="0" max="4" min="4" style="0" width="17.85"/>
    <col collapsed="false" customWidth="true" hidden="false" outlineLevel="0" max="5" min="5" style="0" width="12.42"/>
    <col collapsed="false" customWidth="true" hidden="false" outlineLevel="0" max="6" min="6" style="0" width="10.99"/>
    <col collapsed="false" customWidth="true" hidden="false" outlineLevel="0" max="8" min="7" style="0" width="9.14"/>
    <col collapsed="false" customWidth="true" hidden="true" outlineLevel="0" max="9" min="9" style="0" width="9.14"/>
    <col collapsed="false" customWidth="true" hidden="false" outlineLevel="0" max="12" min="10" style="0" width="9.14"/>
    <col collapsed="false" customWidth="true" hidden="false" outlineLevel="0" max="13" min="13" style="0" width="6.7"/>
    <col collapsed="false" customWidth="true" hidden="false" outlineLevel="0" max="15" min="14" style="0" width="9.14"/>
    <col collapsed="false" customWidth="true" hidden="true" outlineLevel="0" max="16" min="16" style="0" width="9.14"/>
    <col collapsed="false" customWidth="true" hidden="false" outlineLevel="0" max="23" min="23" style="0" width="7.42"/>
    <col collapsed="false" customWidth="true" hidden="false" outlineLevel="0" max="24" min="24" style="0" width="7.28"/>
    <col collapsed="false" customWidth="true" hidden="false" outlineLevel="0" max="25" min="25" style="0" width="0.13"/>
    <col collapsed="false" customWidth="true" hidden="false" outlineLevel="0" max="28" min="28" style="0" width="10.13"/>
    <col collapsed="false" customWidth="true" hidden="false" outlineLevel="0" max="29" min="29" style="0" width="11.28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2</v>
      </c>
      <c r="V1" s="3"/>
      <c r="W1" s="4"/>
      <c r="X1" s="4"/>
      <c r="Y1" s="4"/>
      <c r="Z1" s="4"/>
      <c r="AA1" s="4"/>
      <c r="AB1" s="4"/>
      <c r="AC1" s="4"/>
    </row>
    <row r="2" customFormat="false" ht="12.75" hidden="false" customHeight="true" outlineLevel="0" collapsed="false">
      <c r="A2" s="5" t="s">
        <v>3</v>
      </c>
      <c r="B2" s="5"/>
      <c r="C2" s="5"/>
      <c r="D2" s="6"/>
      <c r="E2" s="7"/>
      <c r="F2" s="8"/>
      <c r="G2" s="9"/>
      <c r="H2" s="9"/>
      <c r="I2" s="9"/>
      <c r="J2" s="9"/>
      <c r="K2" s="10"/>
      <c r="L2" s="10"/>
      <c r="M2" s="10"/>
      <c r="N2" s="11"/>
      <c r="O2" s="11"/>
      <c r="P2" s="11"/>
      <c r="Q2" s="11"/>
      <c r="R2" s="11"/>
      <c r="S2" s="11"/>
      <c r="U2" s="5" t="s">
        <v>4</v>
      </c>
      <c r="V2" s="5"/>
      <c r="W2" s="5"/>
      <c r="X2" s="5"/>
      <c r="Y2" s="5"/>
      <c r="Z2" s="5"/>
      <c r="AA2" s="5"/>
      <c r="AB2" s="5"/>
      <c r="AC2" s="5"/>
    </row>
    <row r="3" customFormat="false" ht="18.75" hidden="false" customHeight="true" outlineLevel="0" collapsed="false">
      <c r="A3" s="6"/>
      <c r="B3" s="6"/>
      <c r="C3" s="6"/>
      <c r="D3" s="2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10"/>
      <c r="U3" s="3" t="s">
        <v>6</v>
      </c>
      <c r="V3" s="3"/>
      <c r="W3" s="3"/>
      <c r="X3" s="3"/>
      <c r="Y3" s="3"/>
      <c r="Z3" s="3"/>
      <c r="AA3" s="3"/>
      <c r="AC3" s="12"/>
    </row>
    <row r="4" customFormat="false" ht="12.75" hidden="false" customHeight="false" outlineLevel="0" collapsed="false">
      <c r="A4" s="2" t="s">
        <v>7</v>
      </c>
      <c r="B4" s="2"/>
      <c r="C4" s="13" t="s">
        <v>8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14"/>
      <c r="B5" s="14"/>
      <c r="C5" s="14"/>
      <c r="D5" s="6"/>
      <c r="E5" s="7"/>
      <c r="F5" s="7"/>
      <c r="G5" s="7"/>
      <c r="H5" s="7"/>
      <c r="I5" s="7"/>
      <c r="J5" s="7"/>
      <c r="K5" s="10"/>
      <c r="L5" s="10"/>
      <c r="M5" s="10"/>
      <c r="N5" s="11"/>
      <c r="O5" s="11"/>
      <c r="P5" s="11"/>
      <c r="Q5" s="11"/>
      <c r="R5" s="11"/>
      <c r="S5" s="11"/>
      <c r="T5" s="10"/>
      <c r="U5" s="15"/>
      <c r="V5" s="15"/>
      <c r="W5" s="15"/>
      <c r="X5" s="15"/>
      <c r="Y5" s="15"/>
      <c r="Z5" s="15"/>
      <c r="AA5" s="15"/>
      <c r="AB5" s="15"/>
      <c r="AC5" s="15"/>
    </row>
    <row r="6" customFormat="false" ht="12.75" hidden="false" customHeight="false" outlineLevel="0" collapsed="false">
      <c r="A6" s="16"/>
      <c r="B6" s="16"/>
      <c r="C6" s="17" t="s">
        <v>9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8" t="s">
        <v>10</v>
      </c>
      <c r="V6" s="19"/>
      <c r="W6" s="18"/>
      <c r="X6" s="18"/>
      <c r="Y6" s="18"/>
      <c r="Z6" s="18"/>
      <c r="AA6" s="18"/>
      <c r="AB6" s="18"/>
      <c r="AC6" s="18"/>
    </row>
    <row r="7" customFormat="false" ht="12.75" hidden="false" customHeight="false" outlineLevel="0" collapsed="false">
      <c r="A7" s="16"/>
      <c r="B7" s="16"/>
      <c r="C7" s="16"/>
      <c r="D7" s="16"/>
      <c r="E7" s="16"/>
      <c r="F7" s="20"/>
      <c r="G7" s="20"/>
      <c r="H7" s="20"/>
      <c r="I7" s="20"/>
      <c r="J7" s="20"/>
      <c r="K7" s="19"/>
      <c r="L7" s="19"/>
      <c r="M7" s="19"/>
      <c r="N7" s="18"/>
      <c r="O7" s="18"/>
      <c r="P7" s="18"/>
      <c r="Q7" s="18"/>
      <c r="R7" s="18"/>
      <c r="S7" s="18"/>
      <c r="T7" s="19"/>
      <c r="U7" s="18" t="s">
        <v>11</v>
      </c>
      <c r="V7" s="19"/>
      <c r="W7" s="18"/>
      <c r="X7" s="18"/>
      <c r="Y7" s="18"/>
      <c r="Z7" s="21" t="s">
        <v>12</v>
      </c>
      <c r="AA7" s="21"/>
      <c r="AB7" s="21"/>
      <c r="AC7" s="21"/>
    </row>
    <row r="8" customFormat="false" ht="12.75" hidden="false" customHeight="true" outlineLevel="0" collapsed="false">
      <c r="A8" s="16"/>
      <c r="B8" s="16"/>
      <c r="C8" s="16"/>
      <c r="D8" s="16"/>
      <c r="E8" s="16"/>
      <c r="F8" s="20"/>
      <c r="G8" s="20"/>
      <c r="H8" s="20"/>
      <c r="I8" s="20"/>
      <c r="J8" s="20"/>
      <c r="K8" s="19"/>
      <c r="L8" s="19"/>
      <c r="M8" s="19"/>
      <c r="N8" s="18"/>
      <c r="O8" s="18"/>
      <c r="P8" s="18"/>
      <c r="Q8" s="18"/>
      <c r="R8" s="18"/>
      <c r="S8" s="18"/>
      <c r="T8" s="19"/>
      <c r="U8" s="22" t="s">
        <v>13</v>
      </c>
      <c r="V8" s="22"/>
      <c r="W8" s="22"/>
      <c r="X8" s="22"/>
      <c r="Y8" s="22"/>
      <c r="Z8" s="22"/>
      <c r="AA8" s="22"/>
      <c r="AB8" s="22"/>
      <c r="AC8" s="22"/>
    </row>
    <row r="9" customFormat="false" ht="12.75" hidden="false" customHeight="false" outlineLevel="0" collapsed="false">
      <c r="A9" s="16"/>
      <c r="B9" s="23"/>
      <c r="C9" s="24"/>
      <c r="D9" s="24"/>
      <c r="E9" s="16"/>
      <c r="F9" s="20"/>
      <c r="G9" s="20"/>
      <c r="H9" s="20"/>
      <c r="I9" s="20"/>
      <c r="J9" s="20"/>
      <c r="K9" s="19"/>
      <c r="L9" s="19"/>
      <c r="M9" s="19"/>
      <c r="N9" s="18"/>
      <c r="O9" s="18"/>
      <c r="P9" s="18"/>
      <c r="Q9" s="18"/>
      <c r="R9" s="18"/>
      <c r="S9" s="18"/>
      <c r="T9" s="19"/>
      <c r="U9" s="22"/>
      <c r="V9" s="22"/>
      <c r="W9" s="22"/>
      <c r="X9" s="22"/>
      <c r="Y9" s="22"/>
      <c r="Z9" s="22"/>
      <c r="AA9" s="22"/>
      <c r="AB9" s="22"/>
      <c r="AC9" s="22"/>
    </row>
    <row r="10" customFormat="false" ht="12.75" hidden="false" customHeight="true" outlineLevel="0" collapsed="false">
      <c r="A10" s="16"/>
      <c r="B10" s="16"/>
      <c r="C10" s="16"/>
      <c r="D10" s="16"/>
      <c r="E10" s="16"/>
      <c r="F10" s="20"/>
      <c r="G10" s="20"/>
      <c r="H10" s="20"/>
      <c r="I10" s="20"/>
      <c r="J10" s="20"/>
      <c r="K10" s="19"/>
      <c r="L10" s="19"/>
      <c r="M10" s="19"/>
      <c r="N10" s="18"/>
      <c r="O10" s="18"/>
      <c r="P10" s="18"/>
      <c r="Q10" s="18"/>
      <c r="R10" s="18"/>
      <c r="S10" s="18"/>
      <c r="T10" s="19"/>
      <c r="U10" s="22" t="s">
        <v>14</v>
      </c>
      <c r="V10" s="22"/>
      <c r="W10" s="22"/>
      <c r="X10" s="22"/>
      <c r="Y10" s="25"/>
      <c r="Z10" s="26"/>
      <c r="AA10" s="26"/>
      <c r="AB10" s="26"/>
      <c r="AC10" s="26" t="n">
        <v>1</v>
      </c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20"/>
      <c r="G11" s="20"/>
      <c r="H11" s="20"/>
      <c r="I11" s="20"/>
      <c r="J11" s="20"/>
      <c r="K11" s="19"/>
      <c r="L11" s="19"/>
      <c r="M11" s="19"/>
      <c r="N11" s="18"/>
      <c r="O11" s="18"/>
      <c r="P11" s="18"/>
      <c r="Q11" s="18"/>
      <c r="R11" s="18"/>
      <c r="S11" s="18"/>
      <c r="T11" s="19"/>
      <c r="U11" s="18" t="s">
        <v>15</v>
      </c>
      <c r="V11" s="19"/>
      <c r="W11" s="18"/>
      <c r="X11" s="18"/>
      <c r="Y11" s="18"/>
      <c r="Z11" s="27"/>
      <c r="AA11" s="27"/>
      <c r="AB11" s="27"/>
      <c r="AC11" s="27" t="n">
        <v>1</v>
      </c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20"/>
      <c r="G12" s="20"/>
      <c r="H12" s="20"/>
      <c r="I12" s="20"/>
      <c r="J12" s="20"/>
      <c r="K12" s="19"/>
      <c r="L12" s="19"/>
      <c r="M12" s="19"/>
      <c r="N12" s="18"/>
      <c r="O12" s="18"/>
      <c r="P12" s="18"/>
      <c r="Q12" s="18"/>
      <c r="R12" s="18"/>
      <c r="S12" s="18"/>
      <c r="T12" s="19"/>
      <c r="U12" s="18" t="s">
        <v>16</v>
      </c>
      <c r="V12" s="19"/>
      <c r="W12" s="18"/>
      <c r="X12" s="18"/>
      <c r="Y12" s="18"/>
      <c r="Z12" s="27"/>
      <c r="AA12" s="27"/>
      <c r="AB12" s="27"/>
      <c r="AC12" s="27" t="n">
        <v>28</v>
      </c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20"/>
      <c r="G13" s="20"/>
      <c r="H13" s="20"/>
      <c r="I13" s="20"/>
      <c r="J13" s="20"/>
      <c r="K13" s="19"/>
      <c r="L13" s="19"/>
      <c r="M13" s="19"/>
      <c r="N13" s="18"/>
      <c r="O13" s="18"/>
      <c r="P13" s="18"/>
      <c r="Q13" s="18"/>
      <c r="R13" s="18"/>
      <c r="S13" s="18"/>
      <c r="T13" s="19"/>
      <c r="U13" s="18" t="s">
        <v>17</v>
      </c>
      <c r="V13" s="19"/>
      <c r="W13" s="18"/>
      <c r="X13" s="18"/>
      <c r="Y13" s="18"/>
      <c r="Z13" s="28"/>
      <c r="AA13" s="28"/>
      <c r="AB13" s="28"/>
      <c r="AC13" s="28" t="n">
        <v>28</v>
      </c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20"/>
      <c r="G14" s="20"/>
      <c r="H14" s="20"/>
      <c r="I14" s="20"/>
      <c r="J14" s="20"/>
      <c r="K14" s="19"/>
      <c r="L14" s="19"/>
      <c r="M14" s="19"/>
      <c r="N14" s="18"/>
      <c r="O14" s="18"/>
      <c r="P14" s="18"/>
      <c r="Q14" s="18"/>
      <c r="R14" s="18"/>
      <c r="S14" s="18"/>
      <c r="T14" s="19"/>
      <c r="U14" s="18" t="s">
        <v>18</v>
      </c>
      <c r="V14" s="19"/>
      <c r="W14" s="18"/>
      <c r="X14" s="18"/>
      <c r="Y14" s="18"/>
      <c r="Z14" s="27"/>
      <c r="AA14" s="27"/>
      <c r="AB14" s="27"/>
      <c r="AC14" s="27"/>
    </row>
    <row r="15" customFormat="false" ht="12.75" hidden="false" customHeight="false" outlineLevel="0" collapsed="false">
      <c r="A15" s="16"/>
      <c r="B15" s="29"/>
      <c r="C15" s="16"/>
      <c r="D15" s="16"/>
      <c r="E15" s="16"/>
      <c r="F15" s="20"/>
      <c r="G15" s="20"/>
      <c r="H15" s="20"/>
      <c r="I15" s="20"/>
      <c r="J15" s="20"/>
      <c r="K15" s="19"/>
      <c r="L15" s="19"/>
      <c r="M15" s="19"/>
      <c r="N15" s="18"/>
      <c r="O15" s="18"/>
      <c r="P15" s="18"/>
      <c r="Q15" s="18"/>
      <c r="R15" s="18"/>
      <c r="S15" s="18"/>
      <c r="T15" s="19"/>
      <c r="U15" s="18" t="s">
        <v>19</v>
      </c>
      <c r="V15" s="19"/>
      <c r="W15" s="18"/>
      <c r="X15" s="18"/>
      <c r="Y15" s="18"/>
      <c r="Z15" s="27"/>
      <c r="AA15" s="27"/>
      <c r="AB15" s="27"/>
      <c r="AC15" s="27" t="n">
        <v>1952</v>
      </c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20"/>
      <c r="G16" s="20"/>
      <c r="H16" s="20"/>
      <c r="I16" s="20"/>
      <c r="J16" s="20"/>
      <c r="K16" s="19"/>
      <c r="L16" s="19"/>
      <c r="M16" s="19"/>
      <c r="N16" s="18"/>
      <c r="O16" s="18"/>
      <c r="P16" s="18"/>
      <c r="Q16" s="18"/>
      <c r="R16" s="18"/>
      <c r="S16" s="18"/>
      <c r="T16" s="19"/>
      <c r="U16" s="18"/>
      <c r="V16" s="19"/>
      <c r="W16" s="18"/>
      <c r="X16" s="18"/>
      <c r="Y16" s="18"/>
      <c r="Z16" s="27"/>
      <c r="AA16" s="27"/>
      <c r="AB16" s="27"/>
      <c r="AC16" s="18"/>
    </row>
    <row r="17" customFormat="false" ht="12.75" hidden="false" customHeight="true" outlineLevel="0" collapsed="false">
      <c r="A17" s="30" t="s">
        <v>20</v>
      </c>
      <c r="B17" s="30" t="s">
        <v>21</v>
      </c>
      <c r="C17" s="30" t="s">
        <v>22</v>
      </c>
      <c r="D17" s="30" t="s">
        <v>23</v>
      </c>
      <c r="E17" s="30" t="s">
        <v>24</v>
      </c>
      <c r="F17" s="30" t="s">
        <v>25</v>
      </c>
      <c r="G17" s="30" t="s">
        <v>26</v>
      </c>
      <c r="H17" s="31" t="s">
        <v>27</v>
      </c>
      <c r="I17" s="32" t="s">
        <v>28</v>
      </c>
      <c r="J17" s="31" t="s">
        <v>29</v>
      </c>
      <c r="K17" s="31" t="s">
        <v>30</v>
      </c>
      <c r="L17" s="31" t="s">
        <v>31</v>
      </c>
      <c r="M17" s="31" t="s">
        <v>32</v>
      </c>
      <c r="N17" s="31" t="s">
        <v>33</v>
      </c>
      <c r="O17" s="31" t="s">
        <v>34</v>
      </c>
      <c r="P17" s="33" t="s">
        <v>35</v>
      </c>
      <c r="Q17" s="33"/>
      <c r="R17" s="33"/>
      <c r="S17" s="33"/>
      <c r="T17" s="33"/>
      <c r="U17" s="33"/>
      <c r="V17" s="33"/>
      <c r="W17" s="33"/>
      <c r="X17" s="33"/>
      <c r="Y17" s="33"/>
      <c r="Z17" s="34" t="s">
        <v>36</v>
      </c>
      <c r="AA17" s="34" t="s">
        <v>37</v>
      </c>
      <c r="AB17" s="34" t="s">
        <v>38</v>
      </c>
      <c r="AC17" s="34" t="s">
        <v>39</v>
      </c>
    </row>
    <row r="18" customFormat="false" ht="12.75" hidden="false" customHeight="true" outlineLevel="0" collapsed="false">
      <c r="A18" s="30"/>
      <c r="B18" s="30"/>
      <c r="C18" s="30"/>
      <c r="D18" s="30"/>
      <c r="E18" s="30"/>
      <c r="F18" s="30"/>
      <c r="G18" s="30"/>
      <c r="H18" s="31"/>
      <c r="I18" s="32"/>
      <c r="J18" s="31"/>
      <c r="K18" s="31"/>
      <c r="L18" s="31"/>
      <c r="M18" s="31"/>
      <c r="N18" s="31"/>
      <c r="O18" s="31"/>
      <c r="P18" s="35" t="s">
        <v>40</v>
      </c>
      <c r="Q18" s="35"/>
      <c r="R18" s="35"/>
      <c r="S18" s="35"/>
      <c r="T18" s="36" t="s">
        <v>41</v>
      </c>
      <c r="U18" s="37" t="s">
        <v>42</v>
      </c>
      <c r="V18" s="38" t="s">
        <v>43</v>
      </c>
      <c r="W18" s="38"/>
      <c r="X18" s="38"/>
      <c r="Y18" s="39" t="s">
        <v>44</v>
      </c>
      <c r="Z18" s="34"/>
      <c r="AA18" s="34"/>
      <c r="AB18" s="34"/>
      <c r="AC18" s="34"/>
    </row>
    <row r="19" customFormat="false" ht="59.25" hidden="false" customHeight="true" outlineLevel="0" collapsed="false">
      <c r="A19" s="30"/>
      <c r="B19" s="30"/>
      <c r="C19" s="30"/>
      <c r="D19" s="30"/>
      <c r="E19" s="30"/>
      <c r="F19" s="30"/>
      <c r="G19" s="30"/>
      <c r="H19" s="31"/>
      <c r="I19" s="32"/>
      <c r="J19" s="31"/>
      <c r="K19" s="31"/>
      <c r="L19" s="31"/>
      <c r="M19" s="31"/>
      <c r="N19" s="31"/>
      <c r="O19" s="31"/>
      <c r="P19" s="40" t="s">
        <v>45</v>
      </c>
      <c r="Q19" s="40" t="s">
        <v>46</v>
      </c>
      <c r="R19" s="40" t="s">
        <v>47</v>
      </c>
      <c r="S19" s="40" t="s">
        <v>48</v>
      </c>
      <c r="T19" s="36"/>
      <c r="U19" s="37"/>
      <c r="V19" s="41" t="s">
        <v>49</v>
      </c>
      <c r="W19" s="42" t="s">
        <v>50</v>
      </c>
      <c r="X19" s="43" t="s">
        <v>51</v>
      </c>
      <c r="Y19" s="39"/>
      <c r="Z19" s="34"/>
      <c r="AA19" s="34"/>
      <c r="AB19" s="34"/>
      <c r="AC19" s="34"/>
    </row>
    <row r="20" customFormat="false" ht="12.75" hidden="false" customHeight="true" outlineLevel="0" collapsed="false">
      <c r="A20" s="44" t="s">
        <v>52</v>
      </c>
      <c r="B20" s="44"/>
      <c r="C20" s="44"/>
      <c r="D20" s="44"/>
      <c r="E20" s="44"/>
      <c r="F20" s="44"/>
      <c r="G20" s="45"/>
      <c r="H20" s="46"/>
      <c r="I20" s="39"/>
      <c r="J20" s="46"/>
      <c r="K20" s="46"/>
      <c r="L20" s="46"/>
      <c r="M20" s="46"/>
      <c r="N20" s="46"/>
      <c r="O20" s="46"/>
      <c r="P20" s="40"/>
      <c r="Q20" s="40"/>
      <c r="R20" s="40"/>
      <c r="S20" s="40"/>
      <c r="T20" s="36"/>
      <c r="U20" s="37"/>
      <c r="V20" s="41"/>
      <c r="W20" s="42"/>
      <c r="X20" s="43"/>
      <c r="Y20" s="39"/>
      <c r="Z20" s="37"/>
      <c r="AA20" s="37"/>
      <c r="AB20" s="37"/>
      <c r="AC20" s="47"/>
    </row>
    <row r="21" customFormat="false" ht="38.25" hidden="false" customHeight="true" outlineLevel="0" collapsed="false">
      <c r="A21" s="48" t="n">
        <v>1</v>
      </c>
      <c r="B21" s="49" t="s">
        <v>53</v>
      </c>
      <c r="C21" s="49" t="s">
        <v>54</v>
      </c>
      <c r="D21" s="50" t="s">
        <v>55</v>
      </c>
      <c r="E21" s="49" t="s">
        <v>56</v>
      </c>
      <c r="F21" s="51" t="s">
        <v>57</v>
      </c>
      <c r="G21" s="48" t="s">
        <v>58</v>
      </c>
      <c r="H21" s="52" t="n">
        <v>93971</v>
      </c>
      <c r="I21" s="53"/>
      <c r="J21" s="53" t="n">
        <f aca="false">(H21+I21)*100%</f>
        <v>93971</v>
      </c>
      <c r="K21" s="54" t="n">
        <f aca="false">(H21+I21)/72</f>
        <v>1305.15277777778</v>
      </c>
      <c r="L21" s="54" t="n">
        <f aca="false">J21/72</f>
        <v>1305.15277777778</v>
      </c>
      <c r="M21" s="55" t="n">
        <v>15.8</v>
      </c>
      <c r="N21" s="53" t="n">
        <f aca="false">K21*M21</f>
        <v>20621.4138888889</v>
      </c>
      <c r="O21" s="53" t="n">
        <f aca="false">L21*M21</f>
        <v>20621.4138888889</v>
      </c>
      <c r="P21" s="53"/>
      <c r="Q21" s="53"/>
      <c r="R21" s="53" t="n">
        <f aca="false">(N21+O21)*35%</f>
        <v>14434.9897222222</v>
      </c>
      <c r="S21" s="53"/>
      <c r="T21" s="53"/>
      <c r="U21" s="53"/>
      <c r="V21" s="56" t="n">
        <v>40</v>
      </c>
      <c r="W21" s="57" t="n">
        <v>14.4</v>
      </c>
      <c r="X21" s="53" t="n">
        <f aca="false">(17697*V21%)/72*W21</f>
        <v>1415.76</v>
      </c>
      <c r="Y21" s="53"/>
      <c r="Z21" s="53" t="n">
        <f aca="false">N21*0.1</f>
        <v>2062.14138888889</v>
      </c>
      <c r="AA21" s="53" t="n">
        <f aca="false">O21*0.1</f>
        <v>2062.14138888889</v>
      </c>
      <c r="AB21" s="58" t="n">
        <f aca="false">N21+T21+U21+X21+Z21</f>
        <v>24099.3152777778</v>
      </c>
      <c r="AC21" s="58" t="n">
        <f aca="false">O21+P21+Q21+R21+S21+AA21</f>
        <v>37118.545</v>
      </c>
    </row>
    <row r="22" customFormat="false" ht="36.75" hidden="false" customHeight="true" outlineLevel="0" collapsed="false">
      <c r="A22" s="48" t="n">
        <v>2</v>
      </c>
      <c r="B22" s="59" t="s">
        <v>59</v>
      </c>
      <c r="C22" s="49" t="s">
        <v>54</v>
      </c>
      <c r="D22" s="60" t="s">
        <v>60</v>
      </c>
      <c r="E22" s="61" t="s">
        <v>61</v>
      </c>
      <c r="F22" s="62" t="s">
        <v>62</v>
      </c>
      <c r="G22" s="48" t="s">
        <v>58</v>
      </c>
      <c r="H22" s="63" t="n">
        <v>93971</v>
      </c>
      <c r="I22" s="53"/>
      <c r="J22" s="53" t="n">
        <f aca="false">(H22+I22)*100%</f>
        <v>93971</v>
      </c>
      <c r="K22" s="54" t="n">
        <f aca="false">(H22+I22)/72</f>
        <v>1305.15277777778</v>
      </c>
      <c r="L22" s="54" t="n">
        <f aca="false">J22/72</f>
        <v>1305.15277777778</v>
      </c>
      <c r="M22" s="55" t="n">
        <v>9.6</v>
      </c>
      <c r="N22" s="53" t="n">
        <f aca="false">K22*M22</f>
        <v>12529.4666666667</v>
      </c>
      <c r="O22" s="53" t="n">
        <f aca="false">L22*M22</f>
        <v>12529.4666666667</v>
      </c>
      <c r="P22" s="64"/>
      <c r="Q22" s="53"/>
      <c r="R22" s="53"/>
      <c r="S22" s="65" t="n">
        <f aca="false">(N22+O22)*0.3</f>
        <v>7517.68</v>
      </c>
      <c r="T22" s="53"/>
      <c r="U22" s="53"/>
      <c r="V22" s="56"/>
      <c r="W22" s="57"/>
      <c r="X22" s="53"/>
      <c r="Y22" s="53"/>
      <c r="Z22" s="53" t="n">
        <f aca="false">N22*0.1</f>
        <v>1252.94666666667</v>
      </c>
      <c r="AA22" s="53" t="n">
        <f aca="false">O22*0.1</f>
        <v>1252.94666666667</v>
      </c>
      <c r="AB22" s="58" t="n">
        <f aca="false">N22+T22+U22+X22+Z22</f>
        <v>13782.4133333333</v>
      </c>
      <c r="AC22" s="58" t="n">
        <f aca="false">O22+P22+Q22+R22+S22+AA22</f>
        <v>21300.0933333333</v>
      </c>
    </row>
    <row r="23" customFormat="false" ht="51" hidden="false" customHeight="true" outlineLevel="0" collapsed="false">
      <c r="A23" s="48" t="n">
        <v>3</v>
      </c>
      <c r="B23" s="49" t="s">
        <v>63</v>
      </c>
      <c r="C23" s="49" t="s">
        <v>54</v>
      </c>
      <c r="D23" s="50" t="s">
        <v>64</v>
      </c>
      <c r="E23" s="49" t="s">
        <v>65</v>
      </c>
      <c r="F23" s="51" t="s">
        <v>66</v>
      </c>
      <c r="G23" s="48" t="s">
        <v>58</v>
      </c>
      <c r="H23" s="52" t="n">
        <v>87246</v>
      </c>
      <c r="I23" s="53"/>
      <c r="J23" s="53" t="n">
        <f aca="false">H23*100%</f>
        <v>87246</v>
      </c>
      <c r="K23" s="54" t="n">
        <f aca="false">(H23+I23)/72</f>
        <v>1211.75</v>
      </c>
      <c r="L23" s="54" t="n">
        <f aca="false">J23/72</f>
        <v>1211.75</v>
      </c>
      <c r="M23" s="55" t="n">
        <v>27.4</v>
      </c>
      <c r="N23" s="53" t="n">
        <f aca="false">K23*M23</f>
        <v>33201.95</v>
      </c>
      <c r="O23" s="53" t="n">
        <f aca="false">L23*M23</f>
        <v>33201.95</v>
      </c>
      <c r="P23" s="64"/>
      <c r="Q23" s="53"/>
      <c r="R23" s="53"/>
      <c r="S23" s="53" t="n">
        <f aca="false">(N23+O23)*0.3</f>
        <v>19921.17</v>
      </c>
      <c r="T23" s="53"/>
      <c r="U23" s="53"/>
      <c r="V23" s="56" t="n">
        <v>50</v>
      </c>
      <c r="W23" s="57" t="n">
        <v>24</v>
      </c>
      <c r="X23" s="53" t="n">
        <f aca="false">(17697*V23%)/72*W23</f>
        <v>2949.5</v>
      </c>
      <c r="Y23" s="53"/>
      <c r="Z23" s="53" t="n">
        <f aca="false">N23*0.1</f>
        <v>3320.195</v>
      </c>
      <c r="AA23" s="53" t="n">
        <f aca="false">O23*0.1</f>
        <v>3320.195</v>
      </c>
      <c r="AB23" s="58" t="n">
        <f aca="false">N23+T23+U23+X23+Z23</f>
        <v>39471.645</v>
      </c>
      <c r="AC23" s="58" t="n">
        <f aca="false">O23+P23+Q23+R23+S23+AA23</f>
        <v>56443.315</v>
      </c>
    </row>
    <row r="24" customFormat="false" ht="45" hidden="false" customHeight="true" outlineLevel="0" collapsed="false">
      <c r="A24" s="48" t="n">
        <v>4</v>
      </c>
      <c r="B24" s="49" t="s">
        <v>67</v>
      </c>
      <c r="C24" s="49" t="s">
        <v>54</v>
      </c>
      <c r="D24" s="60" t="s">
        <v>68</v>
      </c>
      <c r="E24" s="49" t="s">
        <v>69</v>
      </c>
      <c r="F24" s="51" t="s">
        <v>70</v>
      </c>
      <c r="G24" s="48" t="s">
        <v>58</v>
      </c>
      <c r="H24" s="52" t="n">
        <v>93971</v>
      </c>
      <c r="I24" s="53"/>
      <c r="J24" s="53" t="n">
        <f aca="false">H24*100%</f>
        <v>93971</v>
      </c>
      <c r="K24" s="54" t="n">
        <f aca="false">(H24+I24)/72</f>
        <v>1305.15277777778</v>
      </c>
      <c r="L24" s="54" t="n">
        <f aca="false">J24/72</f>
        <v>1305.15277777778</v>
      </c>
      <c r="M24" s="55" t="n">
        <v>20.2</v>
      </c>
      <c r="N24" s="53" t="n">
        <f aca="false">K24*M24</f>
        <v>26364.0861111111</v>
      </c>
      <c r="O24" s="53" t="n">
        <f aca="false">L24*M24</f>
        <v>26364.0861111111</v>
      </c>
      <c r="P24" s="64"/>
      <c r="Q24" s="53" t="n">
        <f aca="false">(N24+O24)*0.4</f>
        <v>21091.2688888889</v>
      </c>
      <c r="R24" s="53"/>
      <c r="S24" s="53"/>
      <c r="T24" s="53"/>
      <c r="U24" s="53"/>
      <c r="V24" s="56" t="n">
        <v>50</v>
      </c>
      <c r="W24" s="57" t="n">
        <v>19.2</v>
      </c>
      <c r="X24" s="53" t="n">
        <f aca="false">(17697*V24%)/72*W24</f>
        <v>2359.6</v>
      </c>
      <c r="Y24" s="53"/>
      <c r="Z24" s="53" t="n">
        <f aca="false">N24*0.1</f>
        <v>2636.40861111111</v>
      </c>
      <c r="AA24" s="53" t="n">
        <f aca="false">O24*0.1</f>
        <v>2636.40861111111</v>
      </c>
      <c r="AB24" s="58" t="n">
        <f aca="false">N24+T24+U24+X24+Z24</f>
        <v>31360.0947222222</v>
      </c>
      <c r="AC24" s="58" t="n">
        <f aca="false">O24+P24+Q24+R24+S24+AA24</f>
        <v>50091.7636111111</v>
      </c>
    </row>
    <row r="25" customFormat="false" ht="35.25" hidden="false" customHeight="true" outlineLevel="0" collapsed="false">
      <c r="A25" s="48" t="n">
        <v>5</v>
      </c>
      <c r="B25" s="50" t="s">
        <v>71</v>
      </c>
      <c r="C25" s="49" t="s">
        <v>54</v>
      </c>
      <c r="D25" s="66" t="s">
        <v>72</v>
      </c>
      <c r="E25" s="49" t="s">
        <v>73</v>
      </c>
      <c r="F25" s="51" t="s">
        <v>74</v>
      </c>
      <c r="G25" s="48" t="s">
        <v>58</v>
      </c>
      <c r="H25" s="52" t="n">
        <v>77867</v>
      </c>
      <c r="I25" s="53"/>
      <c r="J25" s="53" t="n">
        <f aca="false">H25*100%</f>
        <v>77867</v>
      </c>
      <c r="K25" s="54" t="n">
        <f aca="false">(H25+I25)/72</f>
        <v>1081.48611111111</v>
      </c>
      <c r="L25" s="54" t="n">
        <f aca="false">J25/72</f>
        <v>1081.48611111111</v>
      </c>
      <c r="M25" s="55" t="n">
        <v>9.6</v>
      </c>
      <c r="N25" s="53" t="n">
        <f aca="false">K25*M25</f>
        <v>10382.2666666667</v>
      </c>
      <c r="O25" s="53" t="n">
        <f aca="false">L25*M25</f>
        <v>10382.2666666667</v>
      </c>
      <c r="P25" s="64"/>
      <c r="Q25" s="53"/>
      <c r="R25" s="53"/>
      <c r="S25" s="53"/>
      <c r="T25" s="53"/>
      <c r="U25" s="53"/>
      <c r="V25" s="56" t="n">
        <v>40</v>
      </c>
      <c r="W25" s="57" t="n">
        <v>9.6</v>
      </c>
      <c r="X25" s="53" t="n">
        <f aca="false">(17697*V25%)/72*W25</f>
        <v>943.84</v>
      </c>
      <c r="Y25" s="53"/>
      <c r="Z25" s="53" t="n">
        <f aca="false">N25*0.1</f>
        <v>1038.22666666667</v>
      </c>
      <c r="AA25" s="53" t="n">
        <f aca="false">O25*0.1</f>
        <v>1038.22666666667</v>
      </c>
      <c r="AB25" s="58" t="n">
        <f aca="false">N25+T25+U25+X25+Z25</f>
        <v>12364.3333333333</v>
      </c>
      <c r="AC25" s="58" t="n">
        <f aca="false">O25+P25+Q25+R25+S25+AA25</f>
        <v>11420.4933333333</v>
      </c>
    </row>
    <row r="26" customFormat="false" ht="43.5" hidden="false" customHeight="true" outlineLevel="0" collapsed="false">
      <c r="A26" s="48" t="n">
        <v>6</v>
      </c>
      <c r="B26" s="49" t="s">
        <v>71</v>
      </c>
      <c r="C26" s="49" t="s">
        <v>54</v>
      </c>
      <c r="D26" s="50" t="s">
        <v>55</v>
      </c>
      <c r="E26" s="49" t="s">
        <v>75</v>
      </c>
      <c r="F26" s="51" t="s">
        <v>76</v>
      </c>
      <c r="G26" s="48" t="s">
        <v>58</v>
      </c>
      <c r="H26" s="52" t="n">
        <v>93971</v>
      </c>
      <c r="I26" s="53"/>
      <c r="J26" s="53" t="n">
        <f aca="false">H26*100%</f>
        <v>93971</v>
      </c>
      <c r="K26" s="54" t="n">
        <f aca="false">(H26+I26)/72</f>
        <v>1305.15277777778</v>
      </c>
      <c r="L26" s="54" t="n">
        <f aca="false">J26/72</f>
        <v>1305.15277777778</v>
      </c>
      <c r="M26" s="55" t="n">
        <v>11.6</v>
      </c>
      <c r="N26" s="53" t="n">
        <f aca="false">K26*M26</f>
        <v>15139.7722222222</v>
      </c>
      <c r="O26" s="53" t="n">
        <f aca="false">L26*M26</f>
        <v>15139.7722222222</v>
      </c>
      <c r="P26" s="64"/>
      <c r="Q26" s="53" t="n">
        <f aca="false">(N26+O26)*0.4</f>
        <v>12111.8177777778</v>
      </c>
      <c r="R26" s="53"/>
      <c r="S26" s="53"/>
      <c r="T26" s="53"/>
      <c r="U26" s="53"/>
      <c r="V26" s="56" t="n">
        <v>40</v>
      </c>
      <c r="W26" s="57" t="n">
        <v>9.6</v>
      </c>
      <c r="X26" s="53" t="n">
        <f aca="false">(17697*V26%)/72*W26</f>
        <v>943.84</v>
      </c>
      <c r="Y26" s="53"/>
      <c r="Z26" s="53" t="n">
        <f aca="false">N26*0.1</f>
        <v>1513.97722222222</v>
      </c>
      <c r="AA26" s="53" t="n">
        <f aca="false">O26*0.1</f>
        <v>1513.97722222222</v>
      </c>
      <c r="AB26" s="58" t="n">
        <f aca="false">N26+T26+U26+X26+Z26</f>
        <v>17597.5894444444</v>
      </c>
      <c r="AC26" s="58" t="n">
        <f aca="false">O26+P26+Q26+R26+S26+AA26</f>
        <v>28765.5672222222</v>
      </c>
    </row>
    <row r="27" customFormat="false" ht="35.25" hidden="false" customHeight="true" outlineLevel="0" collapsed="false">
      <c r="A27" s="48" t="n">
        <v>7</v>
      </c>
      <c r="B27" s="49" t="s">
        <v>77</v>
      </c>
      <c r="C27" s="49" t="s">
        <v>54</v>
      </c>
      <c r="D27" s="67" t="s">
        <v>55</v>
      </c>
      <c r="E27" s="49" t="s">
        <v>78</v>
      </c>
      <c r="F27" s="51" t="s">
        <v>79</v>
      </c>
      <c r="G27" s="48" t="s">
        <v>58</v>
      </c>
      <c r="H27" s="52" t="n">
        <v>85653</v>
      </c>
      <c r="I27" s="53"/>
      <c r="J27" s="53" t="n">
        <f aca="false">H27*100%</f>
        <v>85653</v>
      </c>
      <c r="K27" s="54" t="n">
        <f aca="false">(H27+I27)/72</f>
        <v>1189.625</v>
      </c>
      <c r="L27" s="54" t="n">
        <f aca="false">J27/72</f>
        <v>1189.625</v>
      </c>
      <c r="M27" s="55" t="n">
        <v>17.8</v>
      </c>
      <c r="N27" s="53" t="n">
        <f aca="false">K27*M27</f>
        <v>21175.325</v>
      </c>
      <c r="O27" s="53" t="n">
        <f aca="false">L27*M27</f>
        <v>21175.325</v>
      </c>
      <c r="P27" s="64"/>
      <c r="Q27" s="53"/>
      <c r="R27" s="53"/>
      <c r="S27" s="53" t="n">
        <f aca="false">(N27+O27)*0.3</f>
        <v>12705.195</v>
      </c>
      <c r="T27" s="53"/>
      <c r="U27" s="53"/>
      <c r="V27" s="53"/>
      <c r="W27" s="55"/>
      <c r="X27" s="53"/>
      <c r="Y27" s="53"/>
      <c r="Z27" s="53" t="n">
        <f aca="false">N27*0.1</f>
        <v>2117.5325</v>
      </c>
      <c r="AA27" s="53" t="n">
        <f aca="false">O27*0.1</f>
        <v>2117.5325</v>
      </c>
      <c r="AB27" s="58" t="n">
        <f aca="false">N27+T27+U27+X27+Z27</f>
        <v>23292.8575</v>
      </c>
      <c r="AC27" s="58" t="n">
        <f aca="false">O27+P27+Q27+R27+S27+AA27</f>
        <v>35998.0525</v>
      </c>
    </row>
    <row r="28" customFormat="false" ht="46.5" hidden="false" customHeight="true" outlineLevel="0" collapsed="false">
      <c r="A28" s="48" t="n">
        <v>8</v>
      </c>
      <c r="B28" s="49" t="s">
        <v>80</v>
      </c>
      <c r="C28" s="49" t="s">
        <v>54</v>
      </c>
      <c r="D28" s="50" t="s">
        <v>81</v>
      </c>
      <c r="E28" s="49" t="s">
        <v>82</v>
      </c>
      <c r="F28" s="51" t="s">
        <v>83</v>
      </c>
      <c r="G28" s="48" t="s">
        <v>58</v>
      </c>
      <c r="H28" s="52" t="n">
        <v>89016</v>
      </c>
      <c r="I28" s="53"/>
      <c r="J28" s="53" t="n">
        <f aca="false">H28*100%</f>
        <v>89016</v>
      </c>
      <c r="K28" s="54" t="n">
        <f aca="false">(H28+I28)/72</f>
        <v>1236.33333333333</v>
      </c>
      <c r="L28" s="54" t="n">
        <f aca="false">J28/72</f>
        <v>1236.33333333333</v>
      </c>
      <c r="M28" s="55" t="n">
        <v>12</v>
      </c>
      <c r="N28" s="53" t="n">
        <f aca="false">K28*M28</f>
        <v>14836</v>
      </c>
      <c r="O28" s="53" t="n">
        <f aca="false">L28*M28</f>
        <v>14836</v>
      </c>
      <c r="P28" s="68"/>
      <c r="Q28" s="47"/>
      <c r="R28" s="47"/>
      <c r="S28" s="53" t="n">
        <f aca="false">(N28+O28)*0.3</f>
        <v>8901.6</v>
      </c>
      <c r="T28" s="47"/>
      <c r="U28" s="47"/>
      <c r="V28" s="53"/>
      <c r="W28" s="55"/>
      <c r="X28" s="53"/>
      <c r="Y28" s="47"/>
      <c r="Z28" s="53" t="n">
        <f aca="false">N28*0.1</f>
        <v>1483.6</v>
      </c>
      <c r="AA28" s="53" t="n">
        <f aca="false">O28*0.1</f>
        <v>1483.6</v>
      </c>
      <c r="AB28" s="58" t="n">
        <f aca="false">N28+T28+U28+X28+Z28</f>
        <v>16319.6</v>
      </c>
      <c r="AC28" s="58" t="n">
        <f aca="false">O28+P28+Q28+R28+S28+AA28</f>
        <v>25221.2</v>
      </c>
    </row>
    <row r="29" customFormat="false" ht="37.5" hidden="false" customHeight="true" outlineLevel="0" collapsed="false">
      <c r="A29" s="48" t="n">
        <v>9</v>
      </c>
      <c r="B29" s="69" t="s">
        <v>80</v>
      </c>
      <c r="C29" s="49" t="s">
        <v>54</v>
      </c>
      <c r="D29" s="70" t="s">
        <v>84</v>
      </c>
      <c r="E29" s="49" t="s">
        <v>85</v>
      </c>
      <c r="F29" s="51" t="s">
        <v>86</v>
      </c>
      <c r="G29" s="48" t="s">
        <v>58</v>
      </c>
      <c r="H29" s="63" t="n">
        <v>87246</v>
      </c>
      <c r="I29" s="53"/>
      <c r="J29" s="53" t="n">
        <f aca="false">(H29+I29)*100%</f>
        <v>87246</v>
      </c>
      <c r="K29" s="54" t="n">
        <f aca="false">(H29+I29)/72</f>
        <v>1211.75</v>
      </c>
      <c r="L29" s="54" t="n">
        <f aca="false">J29/72</f>
        <v>1211.75</v>
      </c>
      <c r="M29" s="55" t="n">
        <v>12</v>
      </c>
      <c r="N29" s="53" t="n">
        <f aca="false">K29*M29</f>
        <v>14541</v>
      </c>
      <c r="O29" s="53" t="n">
        <f aca="false">L29*M29</f>
        <v>14541</v>
      </c>
      <c r="P29" s="47"/>
      <c r="Q29" s="47"/>
      <c r="R29" s="53"/>
      <c r="S29" s="53" t="n">
        <f aca="false">(N29+O29)*0.3</f>
        <v>8724.6</v>
      </c>
      <c r="T29" s="53"/>
      <c r="U29" s="53"/>
      <c r="V29" s="65"/>
      <c r="W29" s="71"/>
      <c r="X29" s="53"/>
      <c r="Y29" s="68"/>
      <c r="Z29" s="53" t="n">
        <f aca="false">N29*0.1</f>
        <v>1454.1</v>
      </c>
      <c r="AA29" s="53" t="n">
        <f aca="false">O29*0.1</f>
        <v>1454.1</v>
      </c>
      <c r="AB29" s="58" t="n">
        <f aca="false">N29+T29+U29+X29+Z29</f>
        <v>15995.1</v>
      </c>
      <c r="AC29" s="58" t="n">
        <f aca="false">O29+P29+Q29+R29+S29+AA29</f>
        <v>24719.7</v>
      </c>
    </row>
    <row r="30" customFormat="false" ht="45.75" hidden="false" customHeight="true" outlineLevel="0" collapsed="false">
      <c r="A30" s="48" t="n">
        <v>10</v>
      </c>
      <c r="B30" s="61" t="s">
        <v>87</v>
      </c>
      <c r="C30" s="49" t="s">
        <v>54</v>
      </c>
      <c r="D30" s="72" t="s">
        <v>88</v>
      </c>
      <c r="E30" s="61" t="s">
        <v>89</v>
      </c>
      <c r="F30" s="62" t="s">
        <v>90</v>
      </c>
      <c r="G30" s="48" t="s">
        <v>58</v>
      </c>
      <c r="H30" s="63" t="n">
        <v>92201</v>
      </c>
      <c r="I30" s="53"/>
      <c r="J30" s="53" t="n">
        <f aca="false">H30*100%</f>
        <v>92201</v>
      </c>
      <c r="K30" s="54" t="n">
        <f aca="false">(H30+I30)/72</f>
        <v>1280.56944444444</v>
      </c>
      <c r="L30" s="54" t="n">
        <f aca="false">J30/72</f>
        <v>1280.56944444444</v>
      </c>
      <c r="M30" s="55" t="n">
        <v>9.6</v>
      </c>
      <c r="N30" s="53" t="n">
        <f aca="false">K30*M30</f>
        <v>12293.4666666667</v>
      </c>
      <c r="O30" s="53" t="n">
        <f aca="false">L30*M30</f>
        <v>12293.4666666667</v>
      </c>
      <c r="P30" s="47"/>
      <c r="Q30" s="47"/>
      <c r="R30" s="47"/>
      <c r="S30" s="53" t="n">
        <f aca="false">(N30+O30)*0.3</f>
        <v>7376.08</v>
      </c>
      <c r="T30" s="47"/>
      <c r="U30" s="47"/>
      <c r="V30" s="65"/>
      <c r="W30" s="71"/>
      <c r="X30" s="53"/>
      <c r="Y30" s="68"/>
      <c r="Z30" s="53" t="n">
        <f aca="false">N30*0.1</f>
        <v>1229.34666666667</v>
      </c>
      <c r="AA30" s="53" t="n">
        <f aca="false">O30*0.1</f>
        <v>1229.34666666667</v>
      </c>
      <c r="AB30" s="58" t="n">
        <f aca="false">N30+T30+U30+X30+Z30</f>
        <v>13522.8133333333</v>
      </c>
      <c r="AC30" s="58" t="n">
        <f aca="false">O30+P30+Q30+R30+S30+AA30</f>
        <v>20898.8933333333</v>
      </c>
    </row>
    <row r="31" customFormat="false" ht="45.75" hidden="false" customHeight="true" outlineLevel="0" collapsed="false">
      <c r="A31" s="48" t="n">
        <v>11</v>
      </c>
      <c r="B31" s="49" t="s">
        <v>91</v>
      </c>
      <c r="C31" s="49" t="s">
        <v>54</v>
      </c>
      <c r="D31" s="49" t="s">
        <v>55</v>
      </c>
      <c r="E31" s="69" t="s">
        <v>92</v>
      </c>
      <c r="F31" s="51" t="s">
        <v>93</v>
      </c>
      <c r="G31" s="48" t="s">
        <v>58</v>
      </c>
      <c r="H31" s="52" t="n">
        <v>92201</v>
      </c>
      <c r="I31" s="53"/>
      <c r="J31" s="53" t="n">
        <f aca="false">H31*100%</f>
        <v>92201</v>
      </c>
      <c r="K31" s="54" t="n">
        <f aca="false">(H31+I31)/72</f>
        <v>1280.56944444444</v>
      </c>
      <c r="L31" s="54" t="n">
        <f aca="false">J31/72</f>
        <v>1280.56944444444</v>
      </c>
      <c r="M31" s="55" t="n">
        <v>9.4</v>
      </c>
      <c r="N31" s="53" t="n">
        <f aca="false">K31*M31</f>
        <v>12037.3527777778</v>
      </c>
      <c r="O31" s="53" t="n">
        <f aca="false">L31*M31</f>
        <v>12037.3527777778</v>
      </c>
      <c r="P31" s="47"/>
      <c r="Q31" s="47"/>
      <c r="R31" s="47"/>
      <c r="S31" s="53" t="n">
        <f aca="false">(N31+O31)*0.3</f>
        <v>7222.41166666667</v>
      </c>
      <c r="T31" s="47"/>
      <c r="U31" s="47"/>
      <c r="V31" s="56" t="n">
        <v>40</v>
      </c>
      <c r="W31" s="57" t="n">
        <v>7.2</v>
      </c>
      <c r="X31" s="53" t="n">
        <f aca="false">(17697*V31%)/72*W31</f>
        <v>707.88</v>
      </c>
      <c r="Y31" s="68"/>
      <c r="Z31" s="53" t="n">
        <f aca="false">N31*0.1</f>
        <v>1203.73527777778</v>
      </c>
      <c r="AA31" s="53" t="n">
        <f aca="false">O31*0.1</f>
        <v>1203.73527777778</v>
      </c>
      <c r="AB31" s="58" t="n">
        <f aca="false">N31+T31+U31+X31+Z31</f>
        <v>13948.9680555556</v>
      </c>
      <c r="AC31" s="58" t="n">
        <f aca="false">O31+P31+Q31+R31+S31+AA31</f>
        <v>20463.4997222222</v>
      </c>
    </row>
    <row r="32" customFormat="false" ht="45.75" hidden="false" customHeight="true" outlineLevel="0" collapsed="false">
      <c r="A32" s="48" t="n">
        <v>12</v>
      </c>
      <c r="B32" s="49" t="s">
        <v>94</v>
      </c>
      <c r="C32" s="49" t="s">
        <v>54</v>
      </c>
      <c r="D32" s="50" t="s">
        <v>81</v>
      </c>
      <c r="E32" s="69" t="s">
        <v>95</v>
      </c>
      <c r="F32" s="51" t="s">
        <v>96</v>
      </c>
      <c r="G32" s="48" t="s">
        <v>58</v>
      </c>
      <c r="H32" s="52" t="n">
        <v>89016</v>
      </c>
      <c r="I32" s="53"/>
      <c r="J32" s="53" t="n">
        <f aca="false">H32*100%</f>
        <v>89016</v>
      </c>
      <c r="K32" s="54" t="n">
        <f aca="false">(H32+I32)/72</f>
        <v>1236.33333333333</v>
      </c>
      <c r="L32" s="54" t="n">
        <f aca="false">J32/72</f>
        <v>1236.33333333333</v>
      </c>
      <c r="M32" s="55" t="n">
        <v>7.2</v>
      </c>
      <c r="N32" s="53" t="n">
        <f aca="false">K32*M32</f>
        <v>8901.6</v>
      </c>
      <c r="O32" s="53" t="n">
        <f aca="false">L32*M32</f>
        <v>8901.6</v>
      </c>
      <c r="P32" s="47"/>
      <c r="Q32" s="47"/>
      <c r="R32" s="53" t="n">
        <f aca="false">(N32+O32)*35%</f>
        <v>6231.12</v>
      </c>
      <c r="S32" s="53"/>
      <c r="T32" s="47"/>
      <c r="U32" s="47"/>
      <c r="V32" s="56" t="n">
        <v>40</v>
      </c>
      <c r="W32" s="57" t="n">
        <v>7.2</v>
      </c>
      <c r="X32" s="53" t="n">
        <f aca="false">(17697*V32%)/72*W32</f>
        <v>707.88</v>
      </c>
      <c r="Y32" s="47"/>
      <c r="Z32" s="53" t="n">
        <f aca="false">N32*0.1</f>
        <v>890.16</v>
      </c>
      <c r="AA32" s="53" t="n">
        <f aca="false">O32*0.1</f>
        <v>890.16</v>
      </c>
      <c r="AB32" s="58" t="n">
        <f aca="false">N32+T32+U32+X32+Z32</f>
        <v>10499.64</v>
      </c>
      <c r="AC32" s="58" t="n">
        <f aca="false">O32+P32+Q32+R32+S32+AA32</f>
        <v>16022.88</v>
      </c>
    </row>
    <row r="33" customFormat="false" ht="51" hidden="false" customHeight="true" outlineLevel="0" collapsed="false">
      <c r="A33" s="48" t="n">
        <v>13</v>
      </c>
      <c r="B33" s="49" t="s">
        <v>97</v>
      </c>
      <c r="C33" s="49" t="s">
        <v>54</v>
      </c>
      <c r="D33" s="49" t="s">
        <v>60</v>
      </c>
      <c r="E33" s="69" t="s">
        <v>98</v>
      </c>
      <c r="F33" s="51" t="s">
        <v>99</v>
      </c>
      <c r="G33" s="48" t="s">
        <v>58</v>
      </c>
      <c r="H33" s="52" t="n">
        <v>97971</v>
      </c>
      <c r="I33" s="53"/>
      <c r="J33" s="53" t="n">
        <f aca="false">(H33+I33)*100%</f>
        <v>97971</v>
      </c>
      <c r="K33" s="54" t="n">
        <f aca="false">(H33+I33)/72</f>
        <v>1360.70833333333</v>
      </c>
      <c r="L33" s="54" t="n">
        <f aca="false">J33/72</f>
        <v>1360.70833333333</v>
      </c>
      <c r="M33" s="55" t="n">
        <v>9.6</v>
      </c>
      <c r="N33" s="53" t="n">
        <f aca="false">K33*M33</f>
        <v>13062.8</v>
      </c>
      <c r="O33" s="53" t="n">
        <f aca="false">L33*M33</f>
        <v>13062.8</v>
      </c>
      <c r="P33" s="68"/>
      <c r="Q33" s="53" t="n">
        <f aca="false">(N33+O33)*0.4</f>
        <v>10450.24</v>
      </c>
      <c r="R33" s="53"/>
      <c r="S33" s="53"/>
      <c r="T33" s="47"/>
      <c r="U33" s="53"/>
      <c r="V33" s="73"/>
      <c r="W33" s="74"/>
      <c r="X33" s="47"/>
      <c r="Y33" s="68"/>
      <c r="Z33" s="53" t="n">
        <f aca="false">N33*0.1</f>
        <v>1306.28</v>
      </c>
      <c r="AA33" s="53" t="n">
        <f aca="false">O33*0.1</f>
        <v>1306.28</v>
      </c>
      <c r="AB33" s="58" t="n">
        <f aca="false">N33+T33+U33+X33+Z33</f>
        <v>14369.08</v>
      </c>
      <c r="AC33" s="58" t="n">
        <f aca="false">O33+P33+Q33+R33+S33+AA33</f>
        <v>24819.32</v>
      </c>
    </row>
    <row r="34" customFormat="false" ht="34.5" hidden="false" customHeight="true" outlineLevel="0" collapsed="false">
      <c r="A34" s="48" t="n">
        <v>14</v>
      </c>
      <c r="B34" s="49" t="s">
        <v>100</v>
      </c>
      <c r="C34" s="49" t="s">
        <v>54</v>
      </c>
      <c r="D34" s="50" t="s">
        <v>101</v>
      </c>
      <c r="E34" s="49" t="s">
        <v>102</v>
      </c>
      <c r="F34" s="51" t="s">
        <v>103</v>
      </c>
      <c r="G34" s="48" t="s">
        <v>58</v>
      </c>
      <c r="H34" s="52" t="n">
        <v>92201</v>
      </c>
      <c r="I34" s="53"/>
      <c r="J34" s="53" t="n">
        <f aca="false">(H34+I34)*100%</f>
        <v>92201</v>
      </c>
      <c r="K34" s="54" t="n">
        <f aca="false">(H34+I34)/72</f>
        <v>1280.56944444444</v>
      </c>
      <c r="L34" s="54" t="n">
        <f aca="false">J34/72</f>
        <v>1280.56944444444</v>
      </c>
      <c r="M34" s="55" t="n">
        <v>4.8</v>
      </c>
      <c r="N34" s="53" t="n">
        <f aca="false">K34*M34</f>
        <v>6146.73333333333</v>
      </c>
      <c r="O34" s="53" t="n">
        <f aca="false">L34*M34</f>
        <v>6146.73333333333</v>
      </c>
      <c r="P34" s="68"/>
      <c r="Q34" s="47"/>
      <c r="R34" s="53"/>
      <c r="S34" s="53" t="n">
        <f aca="false">(N34+O34)*0.3</f>
        <v>3688.04</v>
      </c>
      <c r="T34" s="47"/>
      <c r="U34" s="53"/>
      <c r="V34" s="56" t="n">
        <v>40</v>
      </c>
      <c r="W34" s="57" t="n">
        <v>4.8</v>
      </c>
      <c r="X34" s="53" t="n">
        <f aca="false">(17697*V34%)/72*W34</f>
        <v>471.92</v>
      </c>
      <c r="Y34" s="68"/>
      <c r="Z34" s="53" t="n">
        <f aca="false">N34*0.1</f>
        <v>614.673333333333</v>
      </c>
      <c r="AA34" s="53" t="n">
        <f aca="false">O34*0.1</f>
        <v>614.673333333333</v>
      </c>
      <c r="AB34" s="58" t="n">
        <f aca="false">N34+T34+U34+X34+Z34</f>
        <v>7233.32666666667</v>
      </c>
      <c r="AC34" s="58" t="n">
        <f aca="false">O34+P34+Q34+R34+S34+AA34</f>
        <v>10449.4466666667</v>
      </c>
    </row>
    <row r="35" customFormat="false" ht="14.25" hidden="false" customHeight="true" outlineLevel="0" collapsed="false">
      <c r="A35" s="75" t="s">
        <v>104</v>
      </c>
      <c r="B35" s="75"/>
      <c r="C35" s="75"/>
      <c r="D35" s="75"/>
      <c r="E35" s="75"/>
      <c r="F35" s="75"/>
      <c r="G35" s="75"/>
      <c r="H35" s="76"/>
      <c r="I35" s="77"/>
      <c r="J35" s="77"/>
      <c r="K35" s="78"/>
      <c r="L35" s="78"/>
      <c r="M35" s="79"/>
      <c r="N35" s="77"/>
      <c r="O35" s="77"/>
      <c r="P35" s="68"/>
      <c r="Q35" s="47"/>
      <c r="R35" s="53"/>
      <c r="S35" s="53"/>
      <c r="T35" s="47"/>
      <c r="U35" s="53"/>
      <c r="V35" s="47"/>
      <c r="W35" s="80"/>
      <c r="X35" s="47"/>
      <c r="Y35" s="68"/>
      <c r="Z35" s="53"/>
      <c r="AA35" s="53"/>
      <c r="AB35" s="58"/>
      <c r="AC35" s="58"/>
    </row>
    <row r="36" customFormat="false" ht="47.25" hidden="false" customHeight="true" outlineLevel="0" collapsed="false">
      <c r="A36" s="81" t="n">
        <v>15</v>
      </c>
      <c r="B36" s="50" t="s">
        <v>105</v>
      </c>
      <c r="C36" s="49" t="s">
        <v>54</v>
      </c>
      <c r="D36" s="82" t="s">
        <v>84</v>
      </c>
      <c r="E36" s="49" t="s">
        <v>106</v>
      </c>
      <c r="F36" s="62" t="s">
        <v>107</v>
      </c>
      <c r="G36" s="48" t="s">
        <v>58</v>
      </c>
      <c r="H36" s="63" t="n">
        <v>85653</v>
      </c>
      <c r="I36" s="53"/>
      <c r="J36" s="53" t="n">
        <f aca="false">H36*100%</f>
        <v>85653</v>
      </c>
      <c r="K36" s="54" t="n">
        <f aca="false">(H36+I36)/72</f>
        <v>1189.625</v>
      </c>
      <c r="L36" s="54" t="n">
        <f aca="false">J36/72</f>
        <v>1189.625</v>
      </c>
      <c r="M36" s="55" t="n">
        <v>4.8</v>
      </c>
      <c r="N36" s="53" t="n">
        <f aca="false">K36*M36</f>
        <v>5710.2</v>
      </c>
      <c r="O36" s="53" t="n">
        <f aca="false">L36*M36</f>
        <v>5710.2</v>
      </c>
      <c r="P36" s="68"/>
      <c r="Q36" s="68"/>
      <c r="R36" s="53" t="n">
        <f aca="false">(N36+O36)*35%</f>
        <v>3997.14</v>
      </c>
      <c r="S36" s="53"/>
      <c r="T36" s="83" t="n">
        <v>8849</v>
      </c>
      <c r="U36" s="83"/>
      <c r="V36" s="68"/>
      <c r="W36" s="84"/>
      <c r="X36" s="68"/>
      <c r="Y36" s="68"/>
      <c r="Z36" s="53" t="n">
        <f aca="false">N36*0.1</f>
        <v>571.02</v>
      </c>
      <c r="AA36" s="53" t="n">
        <f aca="false">O36*0.1</f>
        <v>571.02</v>
      </c>
      <c r="AB36" s="58" t="n">
        <f aca="false">N36+T36+U36+X36+Z36</f>
        <v>15130.22</v>
      </c>
      <c r="AC36" s="58" t="n">
        <f aca="false">O36+P36+Q36+R36+S36+AA36</f>
        <v>10278.36</v>
      </c>
    </row>
    <row r="37" customFormat="false" ht="35.25" hidden="false" customHeight="true" outlineLevel="0" collapsed="false">
      <c r="A37" s="48" t="n">
        <v>16</v>
      </c>
      <c r="B37" s="66" t="s">
        <v>108</v>
      </c>
      <c r="C37" s="49" t="s">
        <v>54</v>
      </c>
      <c r="D37" s="82" t="s">
        <v>109</v>
      </c>
      <c r="E37" s="61" t="s">
        <v>110</v>
      </c>
      <c r="F37" s="62" t="s">
        <v>111</v>
      </c>
      <c r="G37" s="48" t="s">
        <v>58</v>
      </c>
      <c r="H37" s="63" t="n">
        <v>93971</v>
      </c>
      <c r="I37" s="53"/>
      <c r="J37" s="53" t="n">
        <f aca="false">(H37+I37)*100%</f>
        <v>93971</v>
      </c>
      <c r="K37" s="54" t="n">
        <f aca="false">(H37+I37)/72</f>
        <v>1305.15277777778</v>
      </c>
      <c r="L37" s="54" t="n">
        <f aca="false">J37/72</f>
        <v>1305.15277777778</v>
      </c>
      <c r="M37" s="55" t="n">
        <v>5</v>
      </c>
      <c r="N37" s="53" t="n">
        <f aca="false">K37*M37</f>
        <v>6525.76388888889</v>
      </c>
      <c r="O37" s="53" t="n">
        <f aca="false">L37*M37</f>
        <v>6525.76388888889</v>
      </c>
      <c r="P37" s="68"/>
      <c r="Q37" s="53" t="n">
        <f aca="false">(N37+O37)*0.4</f>
        <v>5220.61111111111</v>
      </c>
      <c r="R37" s="68"/>
      <c r="S37" s="53"/>
      <c r="T37" s="83"/>
      <c r="U37" s="83"/>
      <c r="V37" s="68"/>
      <c r="W37" s="84"/>
      <c r="X37" s="68"/>
      <c r="Y37" s="68"/>
      <c r="Z37" s="53" t="n">
        <f aca="false">N37*0.1</f>
        <v>652.576388888889</v>
      </c>
      <c r="AA37" s="53" t="n">
        <f aca="false">O37*0.1</f>
        <v>652.576388888889</v>
      </c>
      <c r="AB37" s="58" t="n">
        <f aca="false">N37+T37+U37+X37+Z37</f>
        <v>7178.34027777778</v>
      </c>
      <c r="AC37" s="58" t="n">
        <f aca="false">O37+P37+Q37+R37+S37+AA37</f>
        <v>12398.9513888889</v>
      </c>
    </row>
    <row r="38" customFormat="false" ht="16.5" hidden="false" customHeight="true" outlineLevel="0" collapsed="false">
      <c r="A38" s="81" t="n">
        <v>17</v>
      </c>
      <c r="B38" s="85" t="s">
        <v>112</v>
      </c>
      <c r="C38" s="86" t="s">
        <v>54</v>
      </c>
      <c r="D38" s="87"/>
      <c r="E38" s="88"/>
      <c r="F38" s="89" t="s">
        <v>113</v>
      </c>
      <c r="G38" s="48" t="s">
        <v>58</v>
      </c>
      <c r="H38" s="63" t="n">
        <v>85653</v>
      </c>
      <c r="I38" s="90"/>
      <c r="J38" s="53" t="n">
        <f aca="false">H38*100%</f>
        <v>85653</v>
      </c>
      <c r="K38" s="54" t="n">
        <f aca="false">(H38+I38)/72</f>
        <v>1189.625</v>
      </c>
      <c r="L38" s="54" t="n">
        <f aca="false">J38/72</f>
        <v>1189.625</v>
      </c>
      <c r="M38" s="55" t="n">
        <v>1</v>
      </c>
      <c r="N38" s="53" t="n">
        <f aca="false">K38*M38</f>
        <v>1189.625</v>
      </c>
      <c r="O38" s="53" t="n">
        <f aca="false">L38*M38</f>
        <v>1189.625</v>
      </c>
      <c r="P38" s="68"/>
      <c r="Q38" s="53"/>
      <c r="R38" s="68"/>
      <c r="S38" s="53"/>
      <c r="T38" s="83"/>
      <c r="U38" s="83"/>
      <c r="V38" s="68"/>
      <c r="W38" s="84"/>
      <c r="X38" s="68"/>
      <c r="Y38" s="68"/>
      <c r="Z38" s="53" t="n">
        <f aca="false">N38*0.1</f>
        <v>118.9625</v>
      </c>
      <c r="AA38" s="53" t="n">
        <f aca="false">O38*0.1</f>
        <v>118.9625</v>
      </c>
      <c r="AB38" s="58" t="n">
        <f aca="false">N38+T38+U38+X38+Z38</f>
        <v>1308.5875</v>
      </c>
      <c r="AC38" s="58" t="n">
        <f aca="false">O38+P38+Q38+R38+S38+AA38</f>
        <v>1308.5875</v>
      </c>
    </row>
    <row r="39" customFormat="false" ht="12.75" hidden="false" customHeight="false" outlineLevel="0" collapsed="false">
      <c r="A39" s="75" t="s">
        <v>114</v>
      </c>
      <c r="B39" s="75"/>
      <c r="C39" s="75"/>
      <c r="D39" s="75"/>
      <c r="E39" s="75"/>
      <c r="F39" s="51"/>
      <c r="G39" s="48"/>
      <c r="H39" s="52"/>
      <c r="I39" s="53"/>
      <c r="J39" s="53"/>
      <c r="K39" s="54"/>
      <c r="L39" s="54"/>
      <c r="M39" s="55"/>
      <c r="N39" s="53"/>
      <c r="O39" s="53"/>
      <c r="P39" s="68"/>
      <c r="Q39" s="53"/>
      <c r="R39" s="68"/>
      <c r="S39" s="53"/>
      <c r="T39" s="83"/>
      <c r="U39" s="83"/>
      <c r="V39" s="68"/>
      <c r="W39" s="84"/>
      <c r="X39" s="68"/>
      <c r="Y39" s="68"/>
      <c r="Z39" s="53"/>
      <c r="AA39" s="53"/>
      <c r="AB39" s="58"/>
      <c r="AC39" s="58"/>
    </row>
    <row r="40" customFormat="false" ht="58.5" hidden="false" customHeight="true" outlineLevel="0" collapsed="false">
      <c r="A40" s="48" t="n">
        <v>18</v>
      </c>
      <c r="B40" s="50" t="s">
        <v>115</v>
      </c>
      <c r="C40" s="49" t="s">
        <v>54</v>
      </c>
      <c r="D40" s="70" t="s">
        <v>84</v>
      </c>
      <c r="E40" s="49" t="s">
        <v>116</v>
      </c>
      <c r="F40" s="51" t="s">
        <v>117</v>
      </c>
      <c r="G40" s="48" t="s">
        <v>58</v>
      </c>
      <c r="H40" s="52" t="n">
        <v>90609</v>
      </c>
      <c r="I40" s="53"/>
      <c r="J40" s="53" t="n">
        <f aca="false">H40*100%</f>
        <v>90609</v>
      </c>
      <c r="K40" s="54" t="n">
        <f aca="false">(H40+I40)/72</f>
        <v>1258.45833333333</v>
      </c>
      <c r="L40" s="54" t="n">
        <f aca="false">J40/72</f>
        <v>1258.45833333333</v>
      </c>
      <c r="M40" s="91" t="n">
        <v>1</v>
      </c>
      <c r="N40" s="53" t="n">
        <f aca="false">K40*M40</f>
        <v>1258.45833333333</v>
      </c>
      <c r="O40" s="53" t="n">
        <f aca="false">L40*M40</f>
        <v>1258.45833333333</v>
      </c>
      <c r="P40" s="53"/>
      <c r="Q40" s="53" t="n">
        <f aca="false">(N40+O40)*0.4</f>
        <v>1006.76666666667</v>
      </c>
      <c r="R40" s="53"/>
      <c r="S40" s="53"/>
      <c r="T40" s="83"/>
      <c r="U40" s="83"/>
      <c r="V40" s="68"/>
      <c r="W40" s="84"/>
      <c r="X40" s="68"/>
      <c r="Y40" s="68"/>
      <c r="Z40" s="53" t="n">
        <f aca="false">N40*0.1</f>
        <v>125.845833333333</v>
      </c>
      <c r="AA40" s="53" t="n">
        <f aca="false">O40*0.1</f>
        <v>125.845833333333</v>
      </c>
      <c r="AB40" s="58" t="n">
        <f aca="false">N40+T40+U40+X40+Z40</f>
        <v>1384.30416666667</v>
      </c>
      <c r="AC40" s="58" t="n">
        <f aca="false">O40+P40+Q40+R40+S40+AA40</f>
        <v>2391.07083333333</v>
      </c>
    </row>
    <row r="41" customFormat="false" ht="54" hidden="false" customHeight="true" outlineLevel="0" collapsed="false">
      <c r="A41" s="48" t="n">
        <v>19</v>
      </c>
      <c r="B41" s="61" t="s">
        <v>118</v>
      </c>
      <c r="C41" s="49" t="s">
        <v>54</v>
      </c>
      <c r="D41" s="72" t="s">
        <v>119</v>
      </c>
      <c r="E41" s="61" t="s">
        <v>120</v>
      </c>
      <c r="F41" s="62" t="s">
        <v>121</v>
      </c>
      <c r="G41" s="48" t="s">
        <v>58</v>
      </c>
      <c r="H41" s="52" t="n">
        <v>90609</v>
      </c>
      <c r="I41" s="53"/>
      <c r="J41" s="53" t="n">
        <f aca="false">(H41+I41)*100%</f>
        <v>90609</v>
      </c>
      <c r="K41" s="54" t="n">
        <f aca="false">(H41+I41)/72</f>
        <v>1258.45833333333</v>
      </c>
      <c r="L41" s="54" t="n">
        <f aca="false">J41/72</f>
        <v>1258.45833333333</v>
      </c>
      <c r="M41" s="91" t="n">
        <v>1</v>
      </c>
      <c r="N41" s="53" t="n">
        <f aca="false">K41*M41</f>
        <v>1258.45833333333</v>
      </c>
      <c r="O41" s="53" t="n">
        <f aca="false">L41*M41</f>
        <v>1258.45833333333</v>
      </c>
      <c r="P41" s="83"/>
      <c r="Q41" s="83"/>
      <c r="R41" s="53"/>
      <c r="S41" s="53" t="n">
        <f aca="false">(N41+O41)*0.3</f>
        <v>755.075</v>
      </c>
      <c r="T41" s="83"/>
      <c r="U41" s="83"/>
      <c r="V41" s="68"/>
      <c r="W41" s="84"/>
      <c r="X41" s="68"/>
      <c r="Y41" s="68"/>
      <c r="Z41" s="53" t="n">
        <f aca="false">N41*0.1</f>
        <v>125.845833333333</v>
      </c>
      <c r="AA41" s="53" t="n">
        <f aca="false">O41*0.1</f>
        <v>125.845833333333</v>
      </c>
      <c r="AB41" s="58" t="n">
        <f aca="false">N41+T41+U41+X41+Z41</f>
        <v>1384.30416666667</v>
      </c>
      <c r="AC41" s="58" t="n">
        <f aca="false">O41+P41+Q41+R41+S41+AA41</f>
        <v>2139.37916666667</v>
      </c>
    </row>
    <row r="42" customFormat="false" ht="50.25" hidden="false" customHeight="true" outlineLevel="0" collapsed="false">
      <c r="A42" s="48" t="n">
        <v>20</v>
      </c>
      <c r="B42" s="50" t="s">
        <v>122</v>
      </c>
      <c r="C42" s="49" t="s">
        <v>54</v>
      </c>
      <c r="D42" s="66" t="s">
        <v>68</v>
      </c>
      <c r="E42" s="49" t="s">
        <v>69</v>
      </c>
      <c r="F42" s="51" t="s">
        <v>70</v>
      </c>
      <c r="G42" s="48" t="s">
        <v>58</v>
      </c>
      <c r="H42" s="52" t="n">
        <v>93971</v>
      </c>
      <c r="I42" s="53"/>
      <c r="J42" s="53" t="n">
        <f aca="false">H42*100%</f>
        <v>93971</v>
      </c>
      <c r="K42" s="54" t="n">
        <f aca="false">(H42+I42)/72</f>
        <v>1305.15277777778</v>
      </c>
      <c r="L42" s="54" t="n">
        <f aca="false">J42/72</f>
        <v>1305.15277777778</v>
      </c>
      <c r="M42" s="91" t="n">
        <v>0.4</v>
      </c>
      <c r="N42" s="53" t="n">
        <f aca="false">K42*M42</f>
        <v>522.061111111111</v>
      </c>
      <c r="O42" s="53" t="n">
        <f aca="false">L42*M42</f>
        <v>522.061111111111</v>
      </c>
      <c r="P42" s="83"/>
      <c r="Q42" s="53" t="n">
        <f aca="false">(N42+O42)*0.4</f>
        <v>417.648888888889</v>
      </c>
      <c r="R42" s="53"/>
      <c r="S42" s="53"/>
      <c r="T42" s="83"/>
      <c r="U42" s="83"/>
      <c r="V42" s="68"/>
      <c r="W42" s="84"/>
      <c r="X42" s="68"/>
      <c r="Y42" s="68"/>
      <c r="Z42" s="53" t="n">
        <f aca="false">N42*0.1</f>
        <v>52.2061111111111</v>
      </c>
      <c r="AA42" s="53" t="n">
        <f aca="false">O42*0.1</f>
        <v>52.2061111111111</v>
      </c>
      <c r="AB42" s="58" t="n">
        <f aca="false">N42+T42+U42+X42+Z42</f>
        <v>574.267222222222</v>
      </c>
      <c r="AC42" s="58" t="n">
        <f aca="false">O42+P42+Q42+R42+S42+AA42</f>
        <v>991.916111111111</v>
      </c>
    </row>
    <row r="43" customFormat="false" ht="57" hidden="false" customHeight="true" outlineLevel="0" collapsed="false">
      <c r="A43" s="48" t="n">
        <v>21</v>
      </c>
      <c r="B43" s="50" t="s">
        <v>123</v>
      </c>
      <c r="C43" s="49" t="s">
        <v>54</v>
      </c>
      <c r="D43" s="49" t="s">
        <v>81</v>
      </c>
      <c r="E43" s="49" t="s">
        <v>124</v>
      </c>
      <c r="F43" s="51" t="s">
        <v>125</v>
      </c>
      <c r="G43" s="48" t="s">
        <v>58</v>
      </c>
      <c r="H43" s="52" t="n">
        <v>90609</v>
      </c>
      <c r="I43" s="53"/>
      <c r="J43" s="53" t="n">
        <f aca="false">H43*100%</f>
        <v>90609</v>
      </c>
      <c r="K43" s="54" t="n">
        <f aca="false">(H43+I43)/72</f>
        <v>1258.45833333333</v>
      </c>
      <c r="L43" s="54" t="n">
        <f aca="false">J43/72</f>
        <v>1258.45833333333</v>
      </c>
      <c r="M43" s="55" t="n">
        <v>4.8</v>
      </c>
      <c r="N43" s="53" t="n">
        <f aca="false">K43*M43</f>
        <v>6040.6</v>
      </c>
      <c r="O43" s="53" t="n">
        <f aca="false">L43*M43</f>
        <v>6040.6</v>
      </c>
      <c r="P43" s="68"/>
      <c r="Q43" s="68"/>
      <c r="R43" s="53" t="n">
        <f aca="false">(N43+O43)*35%</f>
        <v>4228.42</v>
      </c>
      <c r="S43" s="53"/>
      <c r="T43" s="68"/>
      <c r="U43" s="68"/>
      <c r="V43" s="83"/>
      <c r="W43" s="92"/>
      <c r="X43" s="53"/>
      <c r="Y43" s="68"/>
      <c r="Z43" s="53" t="n">
        <f aca="false">N43*0.1</f>
        <v>604.06</v>
      </c>
      <c r="AA43" s="53" t="n">
        <f aca="false">O43*0.1</f>
        <v>604.06</v>
      </c>
      <c r="AB43" s="58" t="n">
        <f aca="false">N43+T43+U43+X43+Z43</f>
        <v>6644.66</v>
      </c>
      <c r="AC43" s="58" t="n">
        <f aca="false">O43+P43+Q43+R43+S43+AA43</f>
        <v>10873.08</v>
      </c>
    </row>
    <row r="44" customFormat="false" ht="48.75" hidden="false" customHeight="true" outlineLevel="0" collapsed="false">
      <c r="A44" s="48" t="n">
        <v>22</v>
      </c>
      <c r="B44" s="50" t="s">
        <v>126</v>
      </c>
      <c r="C44" s="49" t="s">
        <v>54</v>
      </c>
      <c r="D44" s="70" t="s">
        <v>127</v>
      </c>
      <c r="E44" s="61" t="s">
        <v>128</v>
      </c>
      <c r="F44" s="51" t="s">
        <v>129</v>
      </c>
      <c r="G44" s="48" t="s">
        <v>58</v>
      </c>
      <c r="H44" s="52" t="n">
        <v>89016</v>
      </c>
      <c r="I44" s="53"/>
      <c r="J44" s="53" t="n">
        <f aca="false">(H44+I44)*100%</f>
        <v>89016</v>
      </c>
      <c r="K44" s="54" t="n">
        <f aca="false">(H44+I44)/72</f>
        <v>1236.33333333333</v>
      </c>
      <c r="L44" s="54" t="n">
        <f aca="false">J44/72</f>
        <v>1236.33333333333</v>
      </c>
      <c r="M44" s="55" t="n">
        <v>0.6</v>
      </c>
      <c r="N44" s="53" t="n">
        <f aca="false">K44*M44</f>
        <v>741.8</v>
      </c>
      <c r="O44" s="53" t="n">
        <f aca="false">L44*M44</f>
        <v>741.8</v>
      </c>
      <c r="P44" s="68"/>
      <c r="Q44" s="68"/>
      <c r="R44" s="53"/>
      <c r="S44" s="53"/>
      <c r="T44" s="68"/>
      <c r="U44" s="68"/>
      <c r="V44" s="83"/>
      <c r="W44" s="92"/>
      <c r="X44" s="53"/>
      <c r="Y44" s="68"/>
      <c r="Z44" s="53" t="n">
        <f aca="false">N44*0.1</f>
        <v>74.18</v>
      </c>
      <c r="AA44" s="53" t="n">
        <f aca="false">O44*0.1</f>
        <v>74.18</v>
      </c>
      <c r="AB44" s="58" t="n">
        <f aca="false">N44+T44+U44+X44+Z44</f>
        <v>815.98</v>
      </c>
      <c r="AC44" s="58" t="n">
        <f aca="false">O44+P44+Q44+R44+S44+AA44</f>
        <v>815.98</v>
      </c>
    </row>
    <row r="45" customFormat="false" ht="12.75" hidden="false" customHeight="false" outlineLevel="0" collapsed="false">
      <c r="A45" s="93" t="s">
        <v>130</v>
      </c>
      <c r="B45" s="94"/>
      <c r="C45" s="94"/>
      <c r="D45" s="94"/>
      <c r="E45" s="94"/>
      <c r="F45" s="48"/>
      <c r="G45" s="48"/>
      <c r="H45" s="48"/>
      <c r="I45" s="48"/>
      <c r="J45" s="48"/>
      <c r="K45" s="95"/>
      <c r="L45" s="95"/>
      <c r="M45" s="96" t="n">
        <f aca="false">SUM(M21:M44)</f>
        <v>195.2</v>
      </c>
      <c r="N45" s="58" t="n">
        <f aca="false">SUM(N21:N44)</f>
        <v>244480.2</v>
      </c>
      <c r="O45" s="58" t="n">
        <f aca="false">SUM(O21:O44)</f>
        <v>244480.2</v>
      </c>
      <c r="P45" s="58"/>
      <c r="Q45" s="58" t="n">
        <f aca="false">SUM(Q21:Q44)</f>
        <v>50298.3533333333</v>
      </c>
      <c r="R45" s="58" t="n">
        <f aca="false">SUM(R21:R44)</f>
        <v>28891.6697222222</v>
      </c>
      <c r="S45" s="58" t="n">
        <f aca="false">SUM(S21:S44)</f>
        <v>76811.8516666667</v>
      </c>
      <c r="T45" s="58" t="n">
        <f aca="false">SUM(T21:T44)</f>
        <v>8849</v>
      </c>
      <c r="U45" s="58"/>
      <c r="V45" s="58"/>
      <c r="W45" s="58" t="n">
        <f aca="false">SUM(W21:W44)</f>
        <v>96</v>
      </c>
      <c r="X45" s="58" t="n">
        <f aca="false">SUM(X21:X44)</f>
        <v>10500.22</v>
      </c>
      <c r="Y45" s="58"/>
      <c r="Z45" s="58" t="n">
        <f aca="false">SUM(Z21:Z44)</f>
        <v>24448.02</v>
      </c>
      <c r="AA45" s="58" t="n">
        <f aca="false">SUM(AA21:AA44)</f>
        <v>24448.02</v>
      </c>
      <c r="AB45" s="58" t="n">
        <f aca="false">SUM(AB21:AB44)</f>
        <v>288277.44</v>
      </c>
      <c r="AC45" s="58" t="n">
        <f aca="false">SUM(AC21:AC44)</f>
        <v>424930.094722222</v>
      </c>
    </row>
    <row r="46" customFormat="false" ht="12.75" hidden="false" customHeight="false" outlineLevel="0" collapsed="false">
      <c r="A46" s="97"/>
      <c r="B46" s="98"/>
      <c r="C46" s="98"/>
      <c r="D46" s="98"/>
      <c r="E46" s="98"/>
      <c r="F46" s="99"/>
      <c r="G46" s="99"/>
      <c r="H46" s="99"/>
      <c r="I46" s="99"/>
      <c r="J46" s="99"/>
      <c r="K46" s="100"/>
      <c r="L46" s="100"/>
      <c r="M46" s="101"/>
      <c r="N46" s="102"/>
      <c r="O46" s="102"/>
      <c r="P46" s="102"/>
      <c r="Q46" s="102"/>
      <c r="R46" s="102"/>
      <c r="S46" s="102"/>
      <c r="T46" s="102"/>
      <c r="U46" s="102"/>
      <c r="V46" s="102"/>
      <c r="W46" s="100"/>
      <c r="X46" s="102"/>
      <c r="Y46" s="102"/>
      <c r="Z46" s="102"/>
      <c r="AA46" s="102"/>
      <c r="AB46" s="102"/>
      <c r="AC46" s="103" t="n">
        <f aca="false">AB45+AC45</f>
        <v>713207.534722222</v>
      </c>
    </row>
    <row r="47" customFormat="false" ht="12.75" hidden="false" customHeight="false" outlineLevel="0" collapsed="false">
      <c r="A47" s="16"/>
      <c r="B47" s="7" t="s">
        <v>131</v>
      </c>
      <c r="C47" s="7"/>
      <c r="D47" s="7"/>
      <c r="E47" s="7"/>
      <c r="F47" s="9" t="s">
        <v>132</v>
      </c>
      <c r="G47" s="9"/>
      <c r="H47" s="20"/>
      <c r="I47" s="20"/>
      <c r="J47" s="20"/>
      <c r="K47" s="19"/>
      <c r="L47" s="19"/>
      <c r="M47" s="19"/>
      <c r="N47" s="18"/>
      <c r="O47" s="18"/>
      <c r="P47" s="18"/>
      <c r="Q47" s="18"/>
      <c r="R47" s="18"/>
      <c r="S47" s="18"/>
      <c r="T47" s="19"/>
      <c r="U47" s="18"/>
      <c r="V47" s="19"/>
      <c r="W47" s="18"/>
      <c r="X47" s="18"/>
      <c r="Y47" s="18"/>
      <c r="Z47" s="18"/>
      <c r="AA47" s="18"/>
      <c r="AB47" s="18"/>
      <c r="AC47" s="18"/>
    </row>
    <row r="48" customFormat="false" ht="12.75" hidden="false" customHeight="false" outlineLevel="0" collapsed="false">
      <c r="A48" s="16"/>
      <c r="B48" s="7"/>
      <c r="C48" s="7"/>
      <c r="D48" s="7"/>
      <c r="E48" s="104"/>
      <c r="F48" s="105"/>
      <c r="G48" s="9"/>
      <c r="H48" s="20"/>
      <c r="I48" s="20"/>
      <c r="J48" s="20"/>
      <c r="K48" s="19"/>
      <c r="L48" s="19"/>
      <c r="M48" s="19"/>
      <c r="N48" s="18"/>
      <c r="O48" s="18"/>
      <c r="P48" s="18"/>
      <c r="Q48" s="18"/>
      <c r="R48" s="18"/>
      <c r="S48" s="18"/>
      <c r="T48" s="19"/>
      <c r="U48" s="18"/>
      <c r="V48" s="19"/>
      <c r="W48" s="18"/>
      <c r="X48" s="18"/>
      <c r="Y48" s="18"/>
      <c r="Z48" s="18"/>
      <c r="AA48" s="18"/>
      <c r="AB48" s="18"/>
      <c r="AC48" s="18"/>
    </row>
    <row r="49" customFormat="false" ht="12.75" hidden="false" customHeight="false" outlineLevel="0" collapsed="false">
      <c r="A49" s="16"/>
      <c r="B49" s="7" t="s">
        <v>133</v>
      </c>
      <c r="C49" s="7"/>
      <c r="D49" s="7"/>
      <c r="E49" s="7"/>
      <c r="F49" s="9" t="s">
        <v>134</v>
      </c>
      <c r="G49" s="106"/>
      <c r="H49" s="107"/>
      <c r="I49" s="107"/>
      <c r="J49" s="107"/>
      <c r="K49" s="108"/>
      <c r="L49" s="108"/>
      <c r="M49" s="108"/>
      <c r="N49" s="109"/>
      <c r="O49" s="109"/>
      <c r="P49" s="109"/>
      <c r="Q49" s="109"/>
      <c r="R49" s="109"/>
      <c r="S49" s="109"/>
      <c r="T49" s="108"/>
      <c r="U49" s="109"/>
      <c r="V49" s="108"/>
      <c r="W49" s="109"/>
      <c r="X49" s="109"/>
      <c r="Y49" s="109"/>
      <c r="Z49" s="109"/>
      <c r="AA49" s="109"/>
      <c r="AB49" s="109"/>
      <c r="AC49" s="109"/>
    </row>
    <row r="50" customFormat="false" ht="12.75" hidden="false" customHeight="false" outlineLevel="0" collapsed="false">
      <c r="A50" s="16"/>
      <c r="B50" s="7"/>
      <c r="C50" s="7"/>
      <c r="D50" s="7"/>
      <c r="E50" s="104"/>
      <c r="F50" s="105"/>
      <c r="G50" s="9"/>
      <c r="H50" s="20"/>
      <c r="I50" s="20"/>
      <c r="J50" s="20"/>
      <c r="K50" s="19"/>
      <c r="L50" s="19"/>
      <c r="M50" s="19"/>
      <c r="N50" s="18"/>
      <c r="O50" s="18"/>
      <c r="P50" s="18"/>
      <c r="Q50" s="18"/>
      <c r="R50" s="18"/>
      <c r="S50" s="18"/>
      <c r="T50" s="19"/>
      <c r="U50" s="18"/>
      <c r="V50" s="19"/>
      <c r="W50" s="18"/>
      <c r="X50" s="18"/>
      <c r="Y50" s="18"/>
      <c r="Z50" s="18"/>
      <c r="AA50" s="18"/>
      <c r="AB50" s="18"/>
      <c r="AC50" s="18"/>
    </row>
    <row r="51" customFormat="false" ht="12.75" hidden="false" customHeight="false" outlineLevel="0" collapsed="false">
      <c r="A51" s="16"/>
      <c r="B51" s="7"/>
      <c r="C51" s="7"/>
      <c r="D51" s="7"/>
      <c r="E51" s="7"/>
      <c r="F51" s="9"/>
      <c r="G51" s="106"/>
      <c r="H51" s="107"/>
      <c r="I51" s="107"/>
      <c r="J51" s="107"/>
      <c r="K51" s="108"/>
      <c r="L51" s="108"/>
      <c r="M51" s="108"/>
      <c r="N51" s="109"/>
      <c r="O51" s="109"/>
      <c r="P51" s="109"/>
      <c r="Q51" s="109"/>
      <c r="R51" s="109"/>
      <c r="S51" s="109"/>
      <c r="T51" s="108"/>
      <c r="U51" s="109"/>
      <c r="V51" s="108"/>
      <c r="W51" s="109"/>
      <c r="X51" s="109"/>
      <c r="Y51" s="109"/>
      <c r="Z51" s="109"/>
      <c r="AA51" s="109"/>
      <c r="AB51" s="109"/>
      <c r="AC51" s="109"/>
    </row>
    <row r="52" customFormat="false" ht="12.75" hidden="false" customHeight="false" outlineLevel="0" collapsed="false">
      <c r="A52" s="110"/>
      <c r="B52" s="110"/>
      <c r="C52" s="110"/>
      <c r="D52" s="110"/>
      <c r="E52" s="110"/>
    </row>
  </sheetData>
  <mergeCells count="40">
    <mergeCell ref="A1:B1"/>
    <mergeCell ref="C1:T1"/>
    <mergeCell ref="W1:AC1"/>
    <mergeCell ref="A2:C2"/>
    <mergeCell ref="U2:AC2"/>
    <mergeCell ref="D3:S3"/>
    <mergeCell ref="A4:B4"/>
    <mergeCell ref="C4:T4"/>
    <mergeCell ref="C6:T6"/>
    <mergeCell ref="Z7:AC7"/>
    <mergeCell ref="U8:AC9"/>
    <mergeCell ref="U10:X10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Y17"/>
    <mergeCell ref="Z17:Z19"/>
    <mergeCell ref="AA17:AA19"/>
    <mergeCell ref="AB17:AB19"/>
    <mergeCell ref="AC17:AC19"/>
    <mergeCell ref="P18:S18"/>
    <mergeCell ref="T18:T19"/>
    <mergeCell ref="U18:U19"/>
    <mergeCell ref="V18:X18"/>
    <mergeCell ref="Y18:Y19"/>
    <mergeCell ref="A20:F20"/>
    <mergeCell ref="A35:G35"/>
    <mergeCell ref="A39:E39"/>
  </mergeCells>
  <printOptions headings="false" gridLines="false" gridLinesSet="true" horizontalCentered="false" verticalCentered="false"/>
  <pageMargins left="0" right="0" top="1.1812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58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28"/>
    <col collapsed="false" customWidth="true" hidden="false" outlineLevel="0" max="4" min="4" style="0" width="18.99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9.14"/>
    <col collapsed="false" customWidth="true" hidden="false" outlineLevel="0" max="8" min="8" style="0" width="8.85"/>
    <col collapsed="false" customWidth="true" hidden="true" outlineLevel="0" max="9" min="9" style="0" width="3.7"/>
    <col collapsed="false" customWidth="true" hidden="false" outlineLevel="0" max="14" min="10" style="0" width="9.14"/>
    <col collapsed="false" customWidth="true" hidden="false" outlineLevel="0" max="15" min="15" style="0" width="8.7"/>
    <col collapsed="false" customWidth="true" hidden="true" outlineLevel="0" max="16" min="16" style="0" width="8.28"/>
    <col collapsed="false" customWidth="true" hidden="false" outlineLevel="0" max="17" min="17" style="0" width="7.56"/>
    <col collapsed="false" customWidth="true" hidden="false" outlineLevel="0" max="18" min="18" style="0" width="7.85"/>
    <col collapsed="false" customWidth="true" hidden="false" outlineLevel="0" max="19" min="19" style="0" width="8.41"/>
    <col collapsed="false" customWidth="true" hidden="false" outlineLevel="0" max="24" min="24" style="0" width="8.14"/>
    <col collapsed="false" customWidth="true" hidden="true" outlineLevel="0" max="25" min="25" style="0" width="9.14"/>
    <col collapsed="false" customWidth="true" hidden="false" outlineLevel="0" max="26" min="26" style="0" width="9.85"/>
    <col collapsed="false" customWidth="true" hidden="false" outlineLevel="0" max="27" min="27" style="0" width="10.85"/>
    <col collapsed="false" customWidth="true" hidden="false" outlineLevel="0" max="28" min="28" style="0" width="10.41"/>
    <col collapsed="false" customWidth="true" hidden="false" outlineLevel="0" max="29" min="29" style="0" width="10.56"/>
  </cols>
  <sheetData>
    <row r="1" customFormat="false" ht="12.75" hidden="false" customHeight="false" outlineLevel="0" collapsed="false">
      <c r="A1" s="1" t="s">
        <v>0</v>
      </c>
      <c r="B1" s="1"/>
      <c r="C1" s="2" t="s">
        <v>277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2</v>
      </c>
      <c r="V1" s="3"/>
      <c r="W1" s="4"/>
      <c r="X1" s="4"/>
      <c r="Y1" s="4"/>
      <c r="Z1" s="4"/>
      <c r="AA1" s="4"/>
      <c r="AB1" s="4"/>
      <c r="AC1" s="4"/>
    </row>
    <row r="2" customFormat="false" ht="27.75" hidden="false" customHeight="true" outlineLevel="0" collapsed="false">
      <c r="A2" s="5" t="s">
        <v>3</v>
      </c>
      <c r="B2" s="5"/>
      <c r="C2" s="5"/>
      <c r="D2" s="6"/>
      <c r="E2" s="7"/>
      <c r="F2" s="8"/>
      <c r="G2" s="9"/>
      <c r="H2" s="9"/>
      <c r="I2" s="9"/>
      <c r="J2" s="9"/>
      <c r="K2" s="10"/>
      <c r="L2" s="10"/>
      <c r="M2" s="10"/>
      <c r="N2" s="11"/>
      <c r="O2" s="11"/>
      <c r="P2" s="11"/>
      <c r="Q2" s="11"/>
      <c r="R2" s="11"/>
      <c r="S2" s="11"/>
      <c r="U2" s="5" t="s">
        <v>4</v>
      </c>
      <c r="V2" s="5"/>
      <c r="W2" s="5"/>
      <c r="X2" s="5"/>
      <c r="Y2" s="5"/>
      <c r="Z2" s="5"/>
      <c r="AA2" s="5"/>
      <c r="AB2" s="5"/>
      <c r="AC2" s="5"/>
    </row>
    <row r="3" customFormat="false" ht="21" hidden="false" customHeight="true" outlineLevel="0" collapsed="false">
      <c r="A3" s="6"/>
      <c r="B3" s="6"/>
      <c r="C3" s="6"/>
      <c r="D3" s="2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10"/>
      <c r="U3" s="3" t="s">
        <v>6</v>
      </c>
      <c r="V3" s="3"/>
      <c r="W3" s="3"/>
      <c r="X3" s="3"/>
      <c r="Y3" s="3"/>
      <c r="Z3" s="3"/>
      <c r="AA3" s="3"/>
      <c r="AC3" s="12"/>
    </row>
    <row r="4" customFormat="false" ht="12.75" hidden="false" customHeight="false" outlineLevel="0" collapsed="false">
      <c r="A4" s="2" t="s">
        <v>7</v>
      </c>
      <c r="B4" s="2"/>
      <c r="C4" s="13" t="s">
        <v>8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14"/>
      <c r="B5" s="14"/>
      <c r="C5" s="14"/>
      <c r="D5" s="6"/>
      <c r="E5" s="7"/>
      <c r="F5" s="7"/>
      <c r="G5" s="7"/>
      <c r="H5" s="7"/>
      <c r="I5" s="7"/>
      <c r="J5" s="7"/>
      <c r="K5" s="10"/>
      <c r="L5" s="10"/>
      <c r="M5" s="10"/>
      <c r="N5" s="11"/>
      <c r="O5" s="11"/>
      <c r="P5" s="11"/>
      <c r="Q5" s="11"/>
      <c r="R5" s="11"/>
      <c r="S5" s="11"/>
      <c r="T5" s="10"/>
      <c r="U5" s="15"/>
      <c r="V5" s="15"/>
      <c r="W5" s="15"/>
      <c r="X5" s="15"/>
      <c r="Y5" s="15"/>
      <c r="Z5" s="15"/>
      <c r="AA5" s="15"/>
      <c r="AB5" s="15"/>
      <c r="AC5" s="15"/>
    </row>
    <row r="6" customFormat="false" ht="12.75" hidden="false" customHeight="false" outlineLevel="0" collapsed="false">
      <c r="A6" s="16"/>
      <c r="B6" s="16"/>
      <c r="C6" s="17" t="s">
        <v>9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8" t="s">
        <v>10</v>
      </c>
      <c r="V6" s="19"/>
      <c r="W6" s="18"/>
      <c r="X6" s="18"/>
      <c r="Y6" s="18"/>
      <c r="Z6" s="18"/>
      <c r="AA6" s="18"/>
      <c r="AB6" s="18"/>
      <c r="AC6" s="18"/>
    </row>
    <row r="7" customFormat="false" ht="12.75" hidden="false" customHeight="false" outlineLevel="0" collapsed="false">
      <c r="A7" s="16"/>
      <c r="B7" s="16"/>
      <c r="C7" s="16"/>
      <c r="D7" s="16"/>
      <c r="E7" s="16"/>
      <c r="F7" s="20"/>
      <c r="G7" s="20"/>
      <c r="H7" s="20"/>
      <c r="I7" s="20"/>
      <c r="J7" s="20"/>
      <c r="K7" s="19"/>
      <c r="L7" s="19"/>
      <c r="M7" s="19"/>
      <c r="N7" s="18"/>
      <c r="O7" s="18"/>
      <c r="P7" s="18"/>
      <c r="Q7" s="18"/>
      <c r="R7" s="18"/>
      <c r="S7" s="18"/>
      <c r="T7" s="19"/>
      <c r="U7" s="18" t="s">
        <v>11</v>
      </c>
      <c r="V7" s="19"/>
      <c r="W7" s="18"/>
      <c r="X7" s="18"/>
      <c r="Y7" s="18"/>
      <c r="Z7" s="21" t="s">
        <v>12</v>
      </c>
      <c r="AA7" s="21"/>
      <c r="AB7" s="21"/>
      <c r="AC7" s="21"/>
    </row>
    <row r="8" customFormat="false" ht="12.75" hidden="false" customHeight="true" outlineLevel="0" collapsed="false">
      <c r="A8" s="16"/>
      <c r="B8" s="16"/>
      <c r="C8" s="16"/>
      <c r="D8" s="16"/>
      <c r="E8" s="16"/>
      <c r="F8" s="20"/>
      <c r="G8" s="20"/>
      <c r="H8" s="20"/>
      <c r="I8" s="20"/>
      <c r="J8" s="20"/>
      <c r="K8" s="19"/>
      <c r="L8" s="19"/>
      <c r="M8" s="19"/>
      <c r="N8" s="18"/>
      <c r="O8" s="18"/>
      <c r="P8" s="18"/>
      <c r="Q8" s="18"/>
      <c r="R8" s="18"/>
      <c r="S8" s="18"/>
      <c r="T8" s="19"/>
      <c r="U8" s="22" t="s">
        <v>257</v>
      </c>
      <c r="V8" s="22"/>
      <c r="W8" s="22"/>
      <c r="X8" s="22"/>
      <c r="Y8" s="22"/>
      <c r="Z8" s="22"/>
      <c r="AA8" s="22"/>
      <c r="AB8" s="22"/>
      <c r="AC8" s="22"/>
    </row>
    <row r="9" customFormat="false" ht="12.75" hidden="false" customHeight="true" outlineLevel="0" collapsed="false">
      <c r="A9" s="16"/>
      <c r="B9" s="23"/>
      <c r="C9" s="24"/>
      <c r="D9" s="24"/>
      <c r="E9" s="16"/>
      <c r="F9" s="20"/>
      <c r="G9" s="20"/>
      <c r="H9" s="20"/>
      <c r="I9" s="20"/>
      <c r="J9" s="20"/>
      <c r="K9" s="19"/>
      <c r="L9" s="19"/>
      <c r="M9" s="19"/>
      <c r="N9" s="18"/>
      <c r="O9" s="18"/>
      <c r="P9" s="18"/>
      <c r="Q9" s="18"/>
      <c r="R9" s="18"/>
      <c r="S9" s="18"/>
      <c r="T9" s="19"/>
      <c r="U9" s="22"/>
      <c r="V9" s="22"/>
      <c r="W9" s="22"/>
      <c r="X9" s="198"/>
      <c r="Y9" s="198"/>
      <c r="Z9" s="198"/>
      <c r="AA9" s="198"/>
      <c r="AB9" s="198"/>
      <c r="AC9" s="198"/>
    </row>
    <row r="10" customFormat="false" ht="12.75" hidden="false" customHeight="true" outlineLevel="0" collapsed="false">
      <c r="A10" s="16"/>
      <c r="B10" s="16"/>
      <c r="C10" s="16"/>
      <c r="D10" s="16"/>
      <c r="E10" s="16"/>
      <c r="F10" s="20"/>
      <c r="G10" s="20"/>
      <c r="H10" s="20"/>
      <c r="I10" s="20"/>
      <c r="J10" s="20"/>
      <c r="K10" s="19"/>
      <c r="L10" s="19"/>
      <c r="M10" s="19"/>
      <c r="N10" s="18"/>
      <c r="O10" s="18"/>
      <c r="P10" s="18"/>
      <c r="Q10" s="18"/>
      <c r="R10" s="18"/>
      <c r="S10" s="18"/>
      <c r="T10" s="19"/>
      <c r="U10" s="22" t="s">
        <v>14</v>
      </c>
      <c r="V10" s="22"/>
      <c r="W10" s="22"/>
      <c r="X10" s="22"/>
      <c r="Y10" s="25"/>
      <c r="Z10" s="26"/>
      <c r="AA10" s="26"/>
      <c r="AB10" s="26"/>
      <c r="AC10" s="26" t="n">
        <v>1</v>
      </c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20"/>
      <c r="G11" s="20"/>
      <c r="H11" s="20"/>
      <c r="I11" s="20"/>
      <c r="J11" s="20"/>
      <c r="K11" s="19"/>
      <c r="L11" s="19"/>
      <c r="M11" s="19"/>
      <c r="N11" s="18"/>
      <c r="O11" s="18"/>
      <c r="P11" s="18"/>
      <c r="Q11" s="18"/>
      <c r="R11" s="18"/>
      <c r="S11" s="18"/>
      <c r="T11" s="19"/>
      <c r="U11" s="18" t="s">
        <v>15</v>
      </c>
      <c r="V11" s="19"/>
      <c r="W11" s="18"/>
      <c r="X11" s="18"/>
      <c r="Y11" s="18"/>
      <c r="Z11" s="27"/>
      <c r="AA11" s="27"/>
      <c r="AB11" s="27"/>
      <c r="AC11" s="27" t="n">
        <v>3</v>
      </c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20"/>
      <c r="G12" s="20"/>
      <c r="H12" s="20"/>
      <c r="I12" s="20"/>
      <c r="J12" s="20"/>
      <c r="K12" s="19"/>
      <c r="L12" s="19"/>
      <c r="M12" s="19"/>
      <c r="N12" s="18"/>
      <c r="O12" s="18"/>
      <c r="P12" s="18"/>
      <c r="Q12" s="18"/>
      <c r="R12" s="18"/>
      <c r="S12" s="18"/>
      <c r="T12" s="19"/>
      <c r="U12" s="18" t="s">
        <v>16</v>
      </c>
      <c r="V12" s="19"/>
      <c r="W12" s="18"/>
      <c r="X12" s="18"/>
      <c r="Y12" s="18"/>
      <c r="Z12" s="27"/>
      <c r="AA12" s="27"/>
      <c r="AB12" s="27"/>
      <c r="AC12" s="27" t="n">
        <v>25</v>
      </c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20"/>
      <c r="G13" s="20"/>
      <c r="H13" s="20"/>
      <c r="I13" s="20"/>
      <c r="J13" s="20"/>
      <c r="K13" s="19"/>
      <c r="L13" s="19"/>
      <c r="M13" s="19"/>
      <c r="N13" s="18"/>
      <c r="O13" s="18"/>
      <c r="P13" s="18"/>
      <c r="Q13" s="18"/>
      <c r="R13" s="18"/>
      <c r="S13" s="18"/>
      <c r="T13" s="19"/>
      <c r="U13" s="18" t="s">
        <v>17</v>
      </c>
      <c r="V13" s="19"/>
      <c r="W13" s="18"/>
      <c r="X13" s="18"/>
      <c r="Y13" s="18"/>
      <c r="Z13" s="28"/>
      <c r="AA13" s="28"/>
      <c r="AB13" s="28"/>
      <c r="AC13" s="28" t="n">
        <v>25</v>
      </c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20"/>
      <c r="G14" s="20"/>
      <c r="H14" s="20"/>
      <c r="I14" s="20"/>
      <c r="J14" s="20"/>
      <c r="K14" s="19"/>
      <c r="L14" s="19"/>
      <c r="M14" s="168"/>
      <c r="N14" s="18"/>
      <c r="O14" s="18"/>
      <c r="P14" s="18"/>
      <c r="Q14" s="18"/>
      <c r="R14" s="18"/>
      <c r="S14" s="18"/>
      <c r="T14" s="19"/>
      <c r="U14" s="18" t="s">
        <v>18</v>
      </c>
      <c r="V14" s="19"/>
      <c r="W14" s="18"/>
      <c r="X14" s="18"/>
      <c r="Y14" s="18"/>
      <c r="Z14" s="27"/>
      <c r="AA14" s="27"/>
      <c r="AB14" s="27"/>
      <c r="AC14" s="27"/>
    </row>
    <row r="15" customFormat="false" ht="12.75" hidden="false" customHeight="false" outlineLevel="0" collapsed="false">
      <c r="A15" s="16"/>
      <c r="B15" s="29"/>
      <c r="C15" s="16"/>
      <c r="D15" s="16"/>
      <c r="E15" s="16"/>
      <c r="F15" s="20"/>
      <c r="G15" s="20"/>
      <c r="H15" s="20"/>
      <c r="I15" s="20"/>
      <c r="J15" s="20"/>
      <c r="K15" s="19"/>
      <c r="L15" s="19"/>
      <c r="M15" s="168"/>
      <c r="N15" s="18"/>
      <c r="O15" s="18"/>
      <c r="P15" s="18"/>
      <c r="Q15" s="18"/>
      <c r="R15" s="18"/>
      <c r="S15" s="18"/>
      <c r="T15" s="19"/>
      <c r="U15" s="18" t="s">
        <v>19</v>
      </c>
      <c r="V15" s="19"/>
      <c r="W15" s="18"/>
      <c r="X15" s="18"/>
      <c r="Y15" s="18"/>
      <c r="Z15" s="27"/>
      <c r="AA15" s="27"/>
      <c r="AB15" s="27"/>
      <c r="AC15" s="27" t="n">
        <v>1434</v>
      </c>
    </row>
    <row r="16" customFormat="false" ht="12.75" hidden="false" customHeight="false" outlineLevel="0" collapsed="false">
      <c r="A16" s="16"/>
      <c r="B16" s="29"/>
      <c r="C16" s="16"/>
      <c r="D16" s="16"/>
      <c r="E16" s="16"/>
      <c r="F16" s="20"/>
      <c r="G16" s="20"/>
      <c r="H16" s="20"/>
      <c r="I16" s="20"/>
      <c r="J16" s="20"/>
      <c r="K16" s="19"/>
      <c r="L16" s="19"/>
      <c r="M16" s="19"/>
      <c r="N16" s="18"/>
      <c r="O16" s="18"/>
      <c r="P16" s="18"/>
      <c r="Q16" s="18"/>
      <c r="R16" s="18"/>
      <c r="S16" s="18"/>
      <c r="T16" s="19"/>
      <c r="U16" s="18"/>
      <c r="V16" s="19"/>
      <c r="W16" s="18"/>
      <c r="X16" s="18"/>
      <c r="Y16" s="18"/>
      <c r="Z16" s="27"/>
      <c r="AA16" s="27"/>
      <c r="AB16" s="27"/>
      <c r="AC16" s="27"/>
    </row>
    <row r="17" customFormat="false" ht="12.75" hidden="false" customHeight="true" outlineLevel="0" collapsed="false">
      <c r="A17" s="30" t="s">
        <v>20</v>
      </c>
      <c r="B17" s="30" t="s">
        <v>21</v>
      </c>
      <c r="C17" s="30" t="s">
        <v>22</v>
      </c>
      <c r="D17" s="30" t="s">
        <v>23</v>
      </c>
      <c r="E17" s="30" t="s">
        <v>24</v>
      </c>
      <c r="F17" s="30" t="s">
        <v>25</v>
      </c>
      <c r="G17" s="30" t="s">
        <v>26</v>
      </c>
      <c r="H17" s="31" t="s">
        <v>27</v>
      </c>
      <c r="I17" s="32" t="s">
        <v>28</v>
      </c>
      <c r="J17" s="31" t="s">
        <v>29</v>
      </c>
      <c r="K17" s="31" t="s">
        <v>30</v>
      </c>
      <c r="L17" s="31" t="s">
        <v>31</v>
      </c>
      <c r="M17" s="31" t="s">
        <v>32</v>
      </c>
      <c r="N17" s="31" t="s">
        <v>33</v>
      </c>
      <c r="O17" s="31" t="s">
        <v>34</v>
      </c>
      <c r="P17" s="33" t="s">
        <v>35</v>
      </c>
      <c r="Q17" s="33"/>
      <c r="R17" s="33"/>
      <c r="S17" s="33"/>
      <c r="T17" s="33"/>
      <c r="U17" s="33"/>
      <c r="V17" s="33"/>
      <c r="W17" s="33"/>
      <c r="X17" s="33"/>
      <c r="Y17" s="33"/>
      <c r="Z17" s="34" t="s">
        <v>36</v>
      </c>
      <c r="AA17" s="34" t="s">
        <v>37</v>
      </c>
      <c r="AB17" s="34" t="s">
        <v>38</v>
      </c>
      <c r="AC17" s="34" t="s">
        <v>39</v>
      </c>
    </row>
    <row r="18" customFormat="false" ht="26.25" hidden="false" customHeight="true" outlineLevel="0" collapsed="false">
      <c r="A18" s="30"/>
      <c r="B18" s="30"/>
      <c r="C18" s="30"/>
      <c r="D18" s="30"/>
      <c r="E18" s="30"/>
      <c r="F18" s="30"/>
      <c r="G18" s="30"/>
      <c r="H18" s="31"/>
      <c r="I18" s="32"/>
      <c r="J18" s="31"/>
      <c r="K18" s="31"/>
      <c r="L18" s="31"/>
      <c r="M18" s="31"/>
      <c r="N18" s="31"/>
      <c r="O18" s="31"/>
      <c r="P18" s="31" t="s">
        <v>40</v>
      </c>
      <c r="Q18" s="31"/>
      <c r="R18" s="31"/>
      <c r="S18" s="31"/>
      <c r="T18" s="36" t="s">
        <v>41</v>
      </c>
      <c r="U18" s="37" t="s">
        <v>42</v>
      </c>
      <c r="V18" s="38" t="s">
        <v>43</v>
      </c>
      <c r="W18" s="38"/>
      <c r="X18" s="38"/>
      <c r="Y18" s="39" t="s">
        <v>44</v>
      </c>
      <c r="Z18" s="34"/>
      <c r="AA18" s="34"/>
      <c r="AB18" s="34"/>
      <c r="AC18" s="34"/>
    </row>
    <row r="19" customFormat="false" ht="68.25" hidden="false" customHeight="true" outlineLevel="0" collapsed="false">
      <c r="A19" s="30"/>
      <c r="B19" s="30"/>
      <c r="C19" s="30"/>
      <c r="D19" s="30"/>
      <c r="E19" s="30"/>
      <c r="F19" s="30"/>
      <c r="G19" s="30"/>
      <c r="H19" s="31"/>
      <c r="I19" s="32"/>
      <c r="J19" s="31"/>
      <c r="K19" s="31"/>
      <c r="L19" s="31"/>
      <c r="M19" s="31"/>
      <c r="N19" s="31"/>
      <c r="O19" s="31"/>
      <c r="P19" s="111" t="s">
        <v>45</v>
      </c>
      <c r="Q19" s="111" t="s">
        <v>46</v>
      </c>
      <c r="R19" s="111" t="s">
        <v>47</v>
      </c>
      <c r="S19" s="111" t="s">
        <v>48</v>
      </c>
      <c r="T19" s="36"/>
      <c r="U19" s="37"/>
      <c r="V19" s="41" t="s">
        <v>49</v>
      </c>
      <c r="W19" s="42" t="s">
        <v>50</v>
      </c>
      <c r="X19" s="43" t="s">
        <v>51</v>
      </c>
      <c r="Y19" s="39"/>
      <c r="Z19" s="34"/>
      <c r="AA19" s="34"/>
      <c r="AB19" s="34"/>
      <c r="AC19" s="34"/>
    </row>
    <row r="20" customFormat="false" ht="17.25" hidden="false" customHeight="true" outlineLevel="0" collapsed="false">
      <c r="A20" s="44" t="s">
        <v>226</v>
      </c>
      <c r="B20" s="44"/>
      <c r="C20" s="44"/>
      <c r="D20" s="44"/>
      <c r="E20" s="44"/>
      <c r="F20" s="44"/>
      <c r="G20" s="45"/>
      <c r="H20" s="46"/>
      <c r="I20" s="39"/>
      <c r="J20" s="46"/>
      <c r="K20" s="46"/>
      <c r="L20" s="46"/>
      <c r="M20" s="46"/>
      <c r="N20" s="46"/>
      <c r="O20" s="46"/>
      <c r="P20" s="111"/>
      <c r="Q20" s="111"/>
      <c r="R20" s="111"/>
      <c r="S20" s="111"/>
      <c r="T20" s="36"/>
      <c r="U20" s="37"/>
      <c r="V20" s="41"/>
      <c r="W20" s="42"/>
      <c r="X20" s="43"/>
      <c r="Y20" s="39"/>
      <c r="Z20" s="37"/>
      <c r="AA20" s="37"/>
      <c r="AB20" s="37"/>
      <c r="AC20" s="47"/>
    </row>
    <row r="21" customFormat="false" ht="39.75" hidden="false" customHeight="true" outlineLevel="0" collapsed="false">
      <c r="A21" s="48" t="n">
        <v>1</v>
      </c>
      <c r="B21" s="49" t="s">
        <v>80</v>
      </c>
      <c r="C21" s="49" t="s">
        <v>54</v>
      </c>
      <c r="D21" s="49" t="s">
        <v>81</v>
      </c>
      <c r="E21" s="49" t="s">
        <v>82</v>
      </c>
      <c r="F21" s="51" t="s">
        <v>83</v>
      </c>
      <c r="G21" s="48" t="s">
        <v>58</v>
      </c>
      <c r="H21" s="52" t="n">
        <v>89016</v>
      </c>
      <c r="I21" s="53"/>
      <c r="J21" s="53" t="n">
        <f aca="false">H21*100%</f>
        <v>89016</v>
      </c>
      <c r="K21" s="54" t="n">
        <f aca="false">(H21+I21)/72</f>
        <v>1236.33333333333</v>
      </c>
      <c r="L21" s="54" t="n">
        <f aca="false">J21/72</f>
        <v>1236.33333333333</v>
      </c>
      <c r="M21" s="55" t="n">
        <v>10.8</v>
      </c>
      <c r="N21" s="53" t="n">
        <f aca="false">K21*M21</f>
        <v>13352.4</v>
      </c>
      <c r="O21" s="53" t="n">
        <f aca="false">L21*M21</f>
        <v>13352.4</v>
      </c>
      <c r="P21" s="53"/>
      <c r="Q21" s="53"/>
      <c r="R21" s="64"/>
      <c r="S21" s="53" t="n">
        <f aca="false">(N21+O21)*0.3</f>
        <v>8011.44</v>
      </c>
      <c r="T21" s="53"/>
      <c r="U21" s="53"/>
      <c r="V21" s="53"/>
      <c r="W21" s="150"/>
      <c r="X21" s="53"/>
      <c r="Y21" s="53"/>
      <c r="Z21" s="53" t="n">
        <f aca="false">N21*10%</f>
        <v>1335.24</v>
      </c>
      <c r="AA21" s="53" t="n">
        <f aca="false">O21*10%</f>
        <v>1335.24</v>
      </c>
      <c r="AB21" s="58" t="n">
        <f aca="false">N21+T21+U21+X21+Z21+Y21</f>
        <v>14687.64</v>
      </c>
      <c r="AC21" s="58" t="n">
        <f aca="false">O21+P21+Q21+R21+S21+AA21</f>
        <v>22699.08</v>
      </c>
    </row>
    <row r="22" customFormat="false" ht="14.25" hidden="false" customHeight="true" outlineLevel="0" collapsed="false">
      <c r="A22" s="161" t="s">
        <v>278</v>
      </c>
      <c r="B22" s="162"/>
      <c r="C22" s="162"/>
      <c r="D22" s="162"/>
      <c r="E22" s="162"/>
      <c r="F22" s="163"/>
      <c r="G22" s="48"/>
      <c r="H22" s="52"/>
      <c r="I22" s="53"/>
      <c r="J22" s="53"/>
      <c r="K22" s="54"/>
      <c r="L22" s="54"/>
      <c r="M22" s="55"/>
      <c r="N22" s="53"/>
      <c r="O22" s="53"/>
      <c r="P22" s="53"/>
      <c r="Q22" s="53"/>
      <c r="R22" s="64"/>
      <c r="S22" s="53"/>
      <c r="T22" s="53"/>
      <c r="U22" s="53"/>
      <c r="V22" s="53"/>
      <c r="W22" s="150"/>
      <c r="X22" s="53"/>
      <c r="Y22" s="53"/>
      <c r="Z22" s="53"/>
      <c r="AA22" s="53"/>
      <c r="AB22" s="58"/>
      <c r="AC22" s="58"/>
    </row>
    <row r="23" customFormat="false" ht="45" hidden="false" customHeight="true" outlineLevel="0" collapsed="false">
      <c r="A23" s="48" t="n">
        <v>2</v>
      </c>
      <c r="B23" s="193" t="s">
        <v>144</v>
      </c>
      <c r="C23" s="86" t="s">
        <v>54</v>
      </c>
      <c r="D23" s="87" t="s">
        <v>262</v>
      </c>
      <c r="E23" s="88" t="s">
        <v>279</v>
      </c>
      <c r="F23" s="89" t="s">
        <v>280</v>
      </c>
      <c r="G23" s="48" t="s">
        <v>58</v>
      </c>
      <c r="H23" s="63" t="n">
        <v>84061</v>
      </c>
      <c r="I23" s="90"/>
      <c r="J23" s="53" t="n">
        <f aca="false">H23*100%</f>
        <v>84061</v>
      </c>
      <c r="K23" s="54" t="n">
        <f aca="false">(H23+I23)/72</f>
        <v>1167.51388888889</v>
      </c>
      <c r="L23" s="54" t="n">
        <f aca="false">J23/72</f>
        <v>1167.51388888889</v>
      </c>
      <c r="M23" s="55" t="n">
        <v>9.6</v>
      </c>
      <c r="N23" s="53" t="n">
        <f aca="false">K23*M23</f>
        <v>11208.1333333333</v>
      </c>
      <c r="O23" s="53" t="n">
        <f aca="false">L23*M23</f>
        <v>11208.1333333333</v>
      </c>
      <c r="P23" s="64"/>
      <c r="Q23" s="53"/>
      <c r="R23" s="53"/>
      <c r="S23" s="53" t="n">
        <f aca="false">(N23+O23)*0.3</f>
        <v>6724.88</v>
      </c>
      <c r="T23" s="53"/>
      <c r="U23" s="53"/>
      <c r="V23" s="53"/>
      <c r="W23" s="150"/>
      <c r="X23" s="53"/>
      <c r="Y23" s="53"/>
      <c r="Z23" s="53" t="n">
        <f aca="false">N23*10%</f>
        <v>1120.81333333333</v>
      </c>
      <c r="AA23" s="53" t="n">
        <f aca="false">O23*10%</f>
        <v>1120.81333333333</v>
      </c>
      <c r="AB23" s="58" t="n">
        <f aca="false">N23+T23+U23+X23+Z23+Y23</f>
        <v>12328.9466666667</v>
      </c>
      <c r="AC23" s="58" t="n">
        <f aca="false">O23+P23+Q23+R23+S23+AA23</f>
        <v>19053.8266666667</v>
      </c>
    </row>
    <row r="24" customFormat="false" ht="16.5" hidden="false" customHeight="true" outlineLevel="0" collapsed="false">
      <c r="A24" s="161" t="s">
        <v>281</v>
      </c>
      <c r="B24" s="216"/>
      <c r="C24" s="216"/>
      <c r="D24" s="216"/>
      <c r="E24" s="216"/>
      <c r="F24" s="217"/>
      <c r="G24" s="48"/>
      <c r="H24" s="63"/>
      <c r="I24" s="53"/>
      <c r="J24" s="53"/>
      <c r="K24" s="54"/>
      <c r="L24" s="54"/>
      <c r="M24" s="55"/>
      <c r="N24" s="53"/>
      <c r="O24" s="53"/>
      <c r="P24" s="64"/>
      <c r="Q24" s="53"/>
      <c r="R24" s="53"/>
      <c r="S24" s="53"/>
      <c r="T24" s="53"/>
      <c r="U24" s="53"/>
      <c r="V24" s="53"/>
      <c r="W24" s="150"/>
      <c r="X24" s="53"/>
      <c r="Y24" s="53"/>
      <c r="Z24" s="53"/>
      <c r="AA24" s="53"/>
      <c r="AB24" s="58"/>
      <c r="AC24" s="58"/>
    </row>
    <row r="25" customFormat="false" ht="48.75" hidden="false" customHeight="true" outlineLevel="0" collapsed="false">
      <c r="A25" s="48" t="n">
        <v>3</v>
      </c>
      <c r="B25" s="85" t="s">
        <v>192</v>
      </c>
      <c r="C25" s="113" t="s">
        <v>54</v>
      </c>
      <c r="D25" s="66" t="s">
        <v>179</v>
      </c>
      <c r="E25" s="66" t="s">
        <v>266</v>
      </c>
      <c r="F25" s="120" t="s">
        <v>243</v>
      </c>
      <c r="G25" s="52" t="s">
        <v>58</v>
      </c>
      <c r="H25" s="52" t="n">
        <v>77867</v>
      </c>
      <c r="I25" s="52"/>
      <c r="J25" s="53" t="n">
        <f aca="false">H25*100%</f>
        <v>77867</v>
      </c>
      <c r="K25" s="54" t="n">
        <f aca="false">(H25+I25)/72</f>
        <v>1081.48611111111</v>
      </c>
      <c r="L25" s="54" t="n">
        <f aca="false">J25/72</f>
        <v>1081.48611111111</v>
      </c>
      <c r="M25" s="55" t="n">
        <v>9.4</v>
      </c>
      <c r="N25" s="53" t="n">
        <f aca="false">K25*M25</f>
        <v>10165.9694444444</v>
      </c>
      <c r="O25" s="53" t="n">
        <f aca="false">L25*M25</f>
        <v>10165.9694444444</v>
      </c>
      <c r="P25" s="64"/>
      <c r="Q25" s="53"/>
      <c r="R25" s="53"/>
      <c r="S25" s="53"/>
      <c r="T25" s="53"/>
      <c r="U25" s="53"/>
      <c r="V25" s="53"/>
      <c r="W25" s="150"/>
      <c r="X25" s="53"/>
      <c r="Y25" s="53"/>
      <c r="Z25" s="53" t="n">
        <f aca="false">N25*10%</f>
        <v>1016.59694444444</v>
      </c>
      <c r="AA25" s="53" t="n">
        <f aca="false">O25*10%</f>
        <v>1016.59694444444</v>
      </c>
      <c r="AB25" s="58" t="n">
        <f aca="false">N25+T25+U25+X25+Z25+Y25</f>
        <v>11182.5663888889</v>
      </c>
      <c r="AC25" s="58" t="n">
        <f aca="false">O25+P25+Q25+R25+S25+AA25</f>
        <v>11182.5663888889</v>
      </c>
    </row>
    <row r="26" customFormat="false" ht="33" hidden="false" customHeight="true" outlineLevel="0" collapsed="false">
      <c r="A26" s="48" t="n">
        <v>4</v>
      </c>
      <c r="B26" s="85" t="s">
        <v>192</v>
      </c>
      <c r="C26" s="49" t="s">
        <v>54</v>
      </c>
      <c r="D26" s="72" t="s">
        <v>109</v>
      </c>
      <c r="E26" s="218" t="s">
        <v>275</v>
      </c>
      <c r="F26" s="219" t="s">
        <v>276</v>
      </c>
      <c r="G26" s="48" t="s">
        <v>58</v>
      </c>
      <c r="H26" s="63" t="n">
        <v>89016</v>
      </c>
      <c r="I26" s="53"/>
      <c r="J26" s="53" t="n">
        <f aca="false">H26*100%</f>
        <v>89016</v>
      </c>
      <c r="K26" s="54" t="n">
        <f aca="false">(H26+I26)/72</f>
        <v>1236.33333333333</v>
      </c>
      <c r="L26" s="54" t="n">
        <f aca="false">J26/72</f>
        <v>1236.33333333333</v>
      </c>
      <c r="M26" s="55" t="n">
        <v>4.6</v>
      </c>
      <c r="N26" s="53" t="n">
        <f aca="false">K26*M26</f>
        <v>5687.13333333333</v>
      </c>
      <c r="O26" s="53" t="n">
        <f aca="false">L26*M26</f>
        <v>5687.13333333333</v>
      </c>
      <c r="P26" s="64"/>
      <c r="Q26" s="53"/>
      <c r="R26" s="53"/>
      <c r="S26" s="53"/>
      <c r="T26" s="53"/>
      <c r="U26" s="53"/>
      <c r="V26" s="53"/>
      <c r="W26" s="150"/>
      <c r="X26" s="53"/>
      <c r="Y26" s="53"/>
      <c r="Z26" s="53" t="n">
        <f aca="false">N26*10%</f>
        <v>568.713333333333</v>
      </c>
      <c r="AA26" s="53" t="n">
        <f aca="false">O26*10%</f>
        <v>568.713333333333</v>
      </c>
      <c r="AB26" s="58" t="n">
        <f aca="false">N26+T26+U26+X26+Z26+Y26</f>
        <v>6255.84666666667</v>
      </c>
      <c r="AC26" s="58" t="n">
        <f aca="false">O26+P26+Q26+R26+S26+AA26</f>
        <v>6255.84666666667</v>
      </c>
    </row>
    <row r="27" customFormat="false" ht="15.75" hidden="false" customHeight="true" outlineLevel="0" collapsed="false">
      <c r="A27" s="194" t="s">
        <v>282</v>
      </c>
      <c r="B27" s="194"/>
      <c r="C27" s="194"/>
      <c r="D27" s="194"/>
      <c r="E27" s="194"/>
      <c r="F27" s="194"/>
      <c r="G27" s="48"/>
      <c r="H27" s="63"/>
      <c r="I27" s="53"/>
      <c r="J27" s="53"/>
      <c r="K27" s="54"/>
      <c r="L27" s="54"/>
      <c r="M27" s="55"/>
      <c r="N27" s="53"/>
      <c r="O27" s="53"/>
      <c r="P27" s="64"/>
      <c r="Q27" s="53"/>
      <c r="R27" s="53"/>
      <c r="S27" s="53"/>
      <c r="T27" s="53"/>
      <c r="U27" s="53"/>
      <c r="V27" s="53"/>
      <c r="W27" s="150"/>
      <c r="X27" s="53"/>
      <c r="Y27" s="53"/>
      <c r="Z27" s="53"/>
      <c r="AA27" s="53"/>
      <c r="AB27" s="58"/>
      <c r="AC27" s="58"/>
    </row>
    <row r="28" customFormat="false" ht="38.25" hidden="false" customHeight="true" outlineLevel="0" collapsed="false">
      <c r="A28" s="48" t="n">
        <v>5</v>
      </c>
      <c r="B28" s="193" t="s">
        <v>144</v>
      </c>
      <c r="C28" s="86" t="s">
        <v>54</v>
      </c>
      <c r="D28" s="220" t="s">
        <v>262</v>
      </c>
      <c r="E28" s="88" t="s">
        <v>279</v>
      </c>
      <c r="F28" s="89" t="s">
        <v>264</v>
      </c>
      <c r="G28" s="48" t="s">
        <v>58</v>
      </c>
      <c r="H28" s="63" t="n">
        <v>84061</v>
      </c>
      <c r="I28" s="90"/>
      <c r="J28" s="53" t="n">
        <f aca="false">H28*100%</f>
        <v>84061</v>
      </c>
      <c r="K28" s="54" t="n">
        <f aca="false">(H28+I28)/72</f>
        <v>1167.51388888889</v>
      </c>
      <c r="L28" s="54" t="n">
        <f aca="false">J28/72</f>
        <v>1167.51388888889</v>
      </c>
      <c r="M28" s="55" t="n">
        <v>15.6</v>
      </c>
      <c r="N28" s="53" t="n">
        <f aca="false">K28*M28</f>
        <v>18213.2166666667</v>
      </c>
      <c r="O28" s="53" t="n">
        <f aca="false">L28*M28</f>
        <v>18213.2166666667</v>
      </c>
      <c r="P28" s="64"/>
      <c r="Q28" s="53"/>
      <c r="R28" s="53"/>
      <c r="S28" s="53" t="n">
        <f aca="false">(N28+O28)*0.3</f>
        <v>10927.93</v>
      </c>
      <c r="T28" s="53"/>
      <c r="U28" s="53"/>
      <c r="V28" s="53"/>
      <c r="W28" s="150"/>
      <c r="X28" s="53"/>
      <c r="Y28" s="53"/>
      <c r="Z28" s="53" t="n">
        <f aca="false">N28*10%</f>
        <v>1821.32166666667</v>
      </c>
      <c r="AA28" s="53" t="n">
        <f aca="false">O28*10%</f>
        <v>1821.32166666667</v>
      </c>
      <c r="AB28" s="58" t="n">
        <f aca="false">N28+T28+U28+X28+Z28+Y28</f>
        <v>20034.5383333333</v>
      </c>
      <c r="AC28" s="58" t="n">
        <f aca="false">O28+P28+Q28+R28+S28+AA28</f>
        <v>30962.4683333333</v>
      </c>
    </row>
    <row r="29" customFormat="false" ht="11.25" hidden="false" customHeight="true" outlineLevel="0" collapsed="false">
      <c r="A29" s="194" t="s">
        <v>283</v>
      </c>
      <c r="B29" s="194"/>
      <c r="C29" s="194"/>
      <c r="D29" s="194"/>
      <c r="E29" s="194"/>
      <c r="F29" s="194"/>
      <c r="G29" s="48"/>
      <c r="H29" s="63"/>
      <c r="I29" s="53"/>
      <c r="J29" s="53"/>
      <c r="K29" s="54"/>
      <c r="L29" s="54"/>
      <c r="M29" s="55"/>
      <c r="N29" s="53"/>
      <c r="O29" s="53"/>
      <c r="P29" s="64"/>
      <c r="Q29" s="53"/>
      <c r="R29" s="53"/>
      <c r="S29" s="53"/>
      <c r="T29" s="53"/>
      <c r="U29" s="53"/>
      <c r="V29" s="53"/>
      <c r="W29" s="150"/>
      <c r="X29" s="53"/>
      <c r="Y29" s="53"/>
      <c r="Z29" s="53"/>
      <c r="AA29" s="53"/>
      <c r="AB29" s="58"/>
      <c r="AC29" s="58"/>
    </row>
    <row r="30" customFormat="false" ht="48" hidden="false" customHeight="false" outlineLevel="0" collapsed="false">
      <c r="A30" s="48" t="n">
        <v>6</v>
      </c>
      <c r="B30" s="193" t="s">
        <v>144</v>
      </c>
      <c r="C30" s="86" t="s">
        <v>54</v>
      </c>
      <c r="D30" s="87" t="s">
        <v>262</v>
      </c>
      <c r="E30" s="88" t="s">
        <v>263</v>
      </c>
      <c r="F30" s="89" t="s">
        <v>264</v>
      </c>
      <c r="G30" s="48" t="s">
        <v>58</v>
      </c>
      <c r="H30" s="63" t="n">
        <v>84061</v>
      </c>
      <c r="I30" s="90"/>
      <c r="J30" s="53" t="n">
        <f aca="false">H30*100%</f>
        <v>84061</v>
      </c>
      <c r="K30" s="54" t="n">
        <f aca="false">(H30+I30)/72</f>
        <v>1167.51388888889</v>
      </c>
      <c r="L30" s="54" t="n">
        <f aca="false">J30/72</f>
        <v>1167.51388888889</v>
      </c>
      <c r="M30" s="55" t="n">
        <v>24.4</v>
      </c>
      <c r="N30" s="53" t="n">
        <f aca="false">K30*M30</f>
        <v>28487.3388888889</v>
      </c>
      <c r="O30" s="53" t="n">
        <f aca="false">L30*M30</f>
        <v>28487.3388888889</v>
      </c>
      <c r="P30" s="64"/>
      <c r="Q30" s="53"/>
      <c r="R30" s="53"/>
      <c r="S30" s="53" t="n">
        <f aca="false">(N30+O30)*0.3</f>
        <v>17092.4033333333</v>
      </c>
      <c r="T30" s="53"/>
      <c r="U30" s="53"/>
      <c r="V30" s="53"/>
      <c r="W30" s="150"/>
      <c r="X30" s="53"/>
      <c r="Y30" s="53"/>
      <c r="Z30" s="53" t="n">
        <f aca="false">N30*10%</f>
        <v>2848.73388888889</v>
      </c>
      <c r="AA30" s="53" t="n">
        <f aca="false">O30*10%</f>
        <v>2848.73388888889</v>
      </c>
      <c r="AB30" s="58" t="n">
        <f aca="false">N30+T30+U30+X30+Z30+Y30</f>
        <v>31336.0727777778</v>
      </c>
      <c r="AC30" s="58" t="n">
        <f aca="false">O30+P30+Q30+R30+S30+AA30</f>
        <v>48428.4761111111</v>
      </c>
    </row>
    <row r="31" customFormat="false" ht="60" hidden="false" customHeight="false" outlineLevel="0" collapsed="false">
      <c r="A31" s="81" t="n">
        <v>7</v>
      </c>
      <c r="B31" s="85" t="s">
        <v>192</v>
      </c>
      <c r="C31" s="49" t="s">
        <v>54</v>
      </c>
      <c r="D31" s="66" t="s">
        <v>179</v>
      </c>
      <c r="E31" s="66" t="s">
        <v>266</v>
      </c>
      <c r="F31" s="120" t="s">
        <v>243</v>
      </c>
      <c r="G31" s="48" t="s">
        <v>58</v>
      </c>
      <c r="H31" s="52" t="n">
        <v>77867</v>
      </c>
      <c r="I31" s="53"/>
      <c r="J31" s="53" t="n">
        <f aca="false">H31*100%</f>
        <v>77867</v>
      </c>
      <c r="K31" s="54" t="n">
        <f aca="false">(H31+I31)/72</f>
        <v>1081.48611111111</v>
      </c>
      <c r="L31" s="54" t="n">
        <f aca="false">J31/72</f>
        <v>1081.48611111111</v>
      </c>
      <c r="M31" s="55" t="n">
        <v>21.6</v>
      </c>
      <c r="N31" s="53" t="n">
        <f aca="false">K31*M31</f>
        <v>23360.1</v>
      </c>
      <c r="O31" s="53" t="n">
        <f aca="false">L31*M31</f>
        <v>23360.1</v>
      </c>
      <c r="P31" s="64"/>
      <c r="Q31" s="53"/>
      <c r="R31" s="53"/>
      <c r="S31" s="53"/>
      <c r="T31" s="53"/>
      <c r="U31" s="53"/>
      <c r="V31" s="53"/>
      <c r="W31" s="150"/>
      <c r="X31" s="53"/>
      <c r="Y31" s="53"/>
      <c r="Z31" s="53" t="n">
        <f aca="false">N31*10%</f>
        <v>2336.01</v>
      </c>
      <c r="AA31" s="53" t="n">
        <f aca="false">O31*10%</f>
        <v>2336.01</v>
      </c>
      <c r="AB31" s="58" t="n">
        <f aca="false">N31+T31+U31+X31+Z31+Y31</f>
        <v>25696.11</v>
      </c>
      <c r="AC31" s="58" t="n">
        <f aca="false">O31+P31+Q31+R31+S31+AA31</f>
        <v>25696.11</v>
      </c>
    </row>
    <row r="32" customFormat="false" ht="12.75" hidden="false" customHeight="false" outlineLevel="0" collapsed="false">
      <c r="A32" s="75" t="s">
        <v>114</v>
      </c>
      <c r="B32" s="75"/>
      <c r="C32" s="75"/>
      <c r="D32" s="75"/>
      <c r="E32" s="75"/>
      <c r="F32" s="75"/>
      <c r="G32" s="48"/>
      <c r="H32" s="63"/>
      <c r="I32" s="53"/>
      <c r="J32" s="53"/>
      <c r="K32" s="54"/>
      <c r="L32" s="54"/>
      <c r="M32" s="150"/>
      <c r="N32" s="53"/>
      <c r="O32" s="53"/>
      <c r="P32" s="64"/>
      <c r="Q32" s="53"/>
      <c r="R32" s="53"/>
      <c r="S32" s="53"/>
      <c r="T32" s="53"/>
      <c r="U32" s="53"/>
      <c r="V32" s="53"/>
      <c r="W32" s="150"/>
      <c r="X32" s="53"/>
      <c r="Y32" s="53"/>
      <c r="Z32" s="53"/>
      <c r="AA32" s="53"/>
      <c r="AB32" s="58"/>
      <c r="AC32" s="58"/>
    </row>
    <row r="33" customFormat="false" ht="54.75" hidden="false" customHeight="true" outlineLevel="0" collapsed="false">
      <c r="A33" s="48" t="n">
        <v>8</v>
      </c>
      <c r="B33" s="61" t="s">
        <v>118</v>
      </c>
      <c r="C33" s="49" t="s">
        <v>54</v>
      </c>
      <c r="D33" s="72" t="s">
        <v>119</v>
      </c>
      <c r="E33" s="61" t="s">
        <v>120</v>
      </c>
      <c r="F33" s="62" t="s">
        <v>121</v>
      </c>
      <c r="G33" s="48" t="s">
        <v>58</v>
      </c>
      <c r="H33" s="52" t="n">
        <v>90609</v>
      </c>
      <c r="I33" s="53"/>
      <c r="J33" s="53" t="n">
        <f aca="false">(H33+I33)*100%</f>
        <v>90609</v>
      </c>
      <c r="K33" s="54" t="n">
        <f aca="false">(H33+I33)/72</f>
        <v>1258.45833333333</v>
      </c>
      <c r="L33" s="54" t="n">
        <f aca="false">J33/72</f>
        <v>1258.45833333333</v>
      </c>
      <c r="M33" s="91" t="n">
        <v>2.6</v>
      </c>
      <c r="N33" s="53" t="n">
        <f aca="false">K33*M33</f>
        <v>3271.99166666667</v>
      </c>
      <c r="O33" s="53" t="n">
        <f aca="false">L33*M33</f>
        <v>3271.99166666667</v>
      </c>
      <c r="P33" s="53"/>
      <c r="Q33" s="53"/>
      <c r="R33" s="53"/>
      <c r="S33" s="53" t="n">
        <f aca="false">(N33+O33)*30%</f>
        <v>1963.195</v>
      </c>
      <c r="T33" s="53"/>
      <c r="U33" s="53"/>
      <c r="V33" s="53"/>
      <c r="W33" s="150"/>
      <c r="X33" s="53"/>
      <c r="Y33" s="53"/>
      <c r="Z33" s="53" t="n">
        <f aca="false">N33*10%</f>
        <v>327.199166666667</v>
      </c>
      <c r="AA33" s="53" t="n">
        <f aca="false">O33*10%</f>
        <v>327.199166666667</v>
      </c>
      <c r="AB33" s="58" t="n">
        <f aca="false">N33+T33+U33+X33+Z33+Y33</f>
        <v>3599.19083333333</v>
      </c>
      <c r="AC33" s="58" t="n">
        <f aca="false">O33+P33+Q33+R33+S33+AA33</f>
        <v>5562.38583333333</v>
      </c>
    </row>
    <row r="34" customFormat="false" ht="36" hidden="false" customHeight="false" outlineLevel="0" collapsed="false">
      <c r="A34" s="48" t="n">
        <v>9</v>
      </c>
      <c r="B34" s="59" t="s">
        <v>272</v>
      </c>
      <c r="C34" s="49" t="s">
        <v>54</v>
      </c>
      <c r="D34" s="72" t="s">
        <v>109</v>
      </c>
      <c r="E34" s="49" t="s">
        <v>270</v>
      </c>
      <c r="F34" s="51" t="s">
        <v>271</v>
      </c>
      <c r="G34" s="48" t="s">
        <v>58</v>
      </c>
      <c r="H34" s="52" t="n">
        <v>90609</v>
      </c>
      <c r="I34" s="53"/>
      <c r="J34" s="53" t="n">
        <f aca="false">H34*100%</f>
        <v>90609</v>
      </c>
      <c r="K34" s="54" t="n">
        <f aca="false">(H34+I34)/72</f>
        <v>1258.45833333333</v>
      </c>
      <c r="L34" s="54" t="n">
        <f aca="false">J34/72</f>
        <v>1258.45833333333</v>
      </c>
      <c r="M34" s="55" t="n">
        <v>0.8</v>
      </c>
      <c r="N34" s="53" t="n">
        <f aca="false">K34*M34</f>
        <v>1006.76666666667</v>
      </c>
      <c r="O34" s="53" t="n">
        <f aca="false">L34*M34</f>
        <v>1006.76666666667</v>
      </c>
      <c r="P34" s="64"/>
      <c r="Q34" s="53"/>
      <c r="R34" s="53"/>
      <c r="S34" s="53" t="n">
        <f aca="false">(N34+O34)*30%</f>
        <v>604.06</v>
      </c>
      <c r="T34" s="53"/>
      <c r="U34" s="53"/>
      <c r="V34" s="53"/>
      <c r="W34" s="150"/>
      <c r="X34" s="53"/>
      <c r="Y34" s="53"/>
      <c r="Z34" s="53" t="n">
        <f aca="false">N34*10%</f>
        <v>100.676666666667</v>
      </c>
      <c r="AA34" s="53" t="n">
        <f aca="false">O34*10%</f>
        <v>100.676666666667</v>
      </c>
      <c r="AB34" s="58" t="n">
        <f aca="false">N34+T34+U34+X34+Z34+Y34</f>
        <v>1107.44333333333</v>
      </c>
      <c r="AC34" s="58" t="n">
        <f aca="false">O34+P34+Q34+R34+S34+AA34</f>
        <v>1711.50333333333</v>
      </c>
    </row>
    <row r="35" customFormat="false" ht="22.5" hidden="false" customHeight="false" outlineLevel="0" collapsed="false">
      <c r="A35" s="81" t="n">
        <v>10</v>
      </c>
      <c r="B35" s="85" t="s">
        <v>192</v>
      </c>
      <c r="C35" s="49" t="s">
        <v>54</v>
      </c>
      <c r="D35" s="66"/>
      <c r="E35" s="66"/>
      <c r="F35" s="190" t="s">
        <v>159</v>
      </c>
      <c r="G35" s="48" t="s">
        <v>58</v>
      </c>
      <c r="H35" s="52" t="n">
        <v>85653</v>
      </c>
      <c r="I35" s="53"/>
      <c r="J35" s="53" t="n">
        <f aca="false">H35*100%</f>
        <v>85653</v>
      </c>
      <c r="K35" s="54" t="n">
        <f aca="false">(H35+I35)/72</f>
        <v>1189.625</v>
      </c>
      <c r="L35" s="54" t="n">
        <f aca="false">J35/72</f>
        <v>1189.625</v>
      </c>
      <c r="M35" s="150" t="n">
        <v>2.2</v>
      </c>
      <c r="N35" s="53" t="n">
        <f aca="false">K35*M35</f>
        <v>2617.175</v>
      </c>
      <c r="O35" s="53" t="n">
        <f aca="false">L35*M35</f>
        <v>2617.175</v>
      </c>
      <c r="P35" s="64"/>
      <c r="Q35" s="53"/>
      <c r="R35" s="53"/>
      <c r="S35" s="53"/>
      <c r="T35" s="53"/>
      <c r="U35" s="53"/>
      <c r="V35" s="53"/>
      <c r="W35" s="150"/>
      <c r="X35" s="53"/>
      <c r="Y35" s="53"/>
      <c r="Z35" s="53" t="n">
        <f aca="false">N35*10%</f>
        <v>261.7175</v>
      </c>
      <c r="AA35" s="53" t="n">
        <f aca="false">O35*10%</f>
        <v>261.7175</v>
      </c>
      <c r="AB35" s="58" t="n">
        <f aca="false">N35+T35+U35+X35+Z35+Y35</f>
        <v>2878.8925</v>
      </c>
      <c r="AC35" s="58" t="n">
        <f aca="false">O35+P35+Q35+R35+S35+AA35</f>
        <v>2878.8925</v>
      </c>
    </row>
    <row r="36" customFormat="false" ht="12.75" hidden="false" customHeight="false" outlineLevel="0" collapsed="false">
      <c r="A36" s="75" t="s">
        <v>164</v>
      </c>
      <c r="B36" s="75"/>
      <c r="C36" s="75"/>
      <c r="D36" s="75"/>
      <c r="E36" s="75"/>
      <c r="F36" s="221"/>
      <c r="G36" s="48"/>
      <c r="H36" s="63"/>
      <c r="I36" s="90"/>
      <c r="J36" s="53"/>
      <c r="K36" s="54"/>
      <c r="L36" s="54"/>
      <c r="M36" s="150"/>
      <c r="N36" s="53"/>
      <c r="O36" s="53"/>
      <c r="P36" s="64"/>
      <c r="Q36" s="53"/>
      <c r="R36" s="53"/>
      <c r="S36" s="53"/>
      <c r="T36" s="53"/>
      <c r="U36" s="53"/>
      <c r="V36" s="53"/>
      <c r="W36" s="150"/>
      <c r="X36" s="53"/>
      <c r="Y36" s="53"/>
      <c r="Z36" s="53"/>
      <c r="AA36" s="53"/>
      <c r="AB36" s="58"/>
      <c r="AC36" s="58"/>
    </row>
    <row r="37" customFormat="false" ht="60" hidden="false" customHeight="false" outlineLevel="0" collapsed="false">
      <c r="A37" s="81" t="n">
        <v>11</v>
      </c>
      <c r="B37" s="85" t="s">
        <v>192</v>
      </c>
      <c r="C37" s="49" t="s">
        <v>54</v>
      </c>
      <c r="D37" s="66" t="s">
        <v>179</v>
      </c>
      <c r="E37" s="66" t="s">
        <v>266</v>
      </c>
      <c r="F37" s="51" t="s">
        <v>243</v>
      </c>
      <c r="G37" s="48" t="s">
        <v>58</v>
      </c>
      <c r="H37" s="52" t="n">
        <v>77867</v>
      </c>
      <c r="I37" s="53"/>
      <c r="J37" s="53" t="n">
        <f aca="false">H37*100%</f>
        <v>77867</v>
      </c>
      <c r="K37" s="54" t="n">
        <f aca="false">(H37+I37)/72</f>
        <v>1081.48611111111</v>
      </c>
      <c r="L37" s="54" t="n">
        <f aca="false">J37/72</f>
        <v>1081.48611111111</v>
      </c>
      <c r="M37" s="150" t="n">
        <v>7.2</v>
      </c>
      <c r="N37" s="53" t="n">
        <f aca="false">K37*M37</f>
        <v>7786.7</v>
      </c>
      <c r="O37" s="53" t="n">
        <f aca="false">L37*M37</f>
        <v>7786.7</v>
      </c>
      <c r="P37" s="64"/>
      <c r="Q37" s="53"/>
      <c r="R37" s="53"/>
      <c r="S37" s="53"/>
      <c r="T37" s="53"/>
      <c r="U37" s="53"/>
      <c r="V37" s="53"/>
      <c r="W37" s="150"/>
      <c r="X37" s="53"/>
      <c r="Y37" s="53"/>
      <c r="Z37" s="53" t="n">
        <f aca="false">N37*10%</f>
        <v>778.67</v>
      </c>
      <c r="AA37" s="53" t="n">
        <f aca="false">O37*10%</f>
        <v>778.67</v>
      </c>
      <c r="AB37" s="58" t="n">
        <f aca="false">N37+T37+U37+X37+Z37+Y37</f>
        <v>8565.37</v>
      </c>
      <c r="AC37" s="58" t="n">
        <f aca="false">O37+P37+Q37+R37+S37+AA37</f>
        <v>8565.37</v>
      </c>
    </row>
    <row r="38" customFormat="false" ht="36" hidden="false" customHeight="false" outlineLevel="0" collapsed="false">
      <c r="A38" s="48" t="n">
        <v>12</v>
      </c>
      <c r="B38" s="85" t="s">
        <v>192</v>
      </c>
      <c r="C38" s="49" t="s">
        <v>54</v>
      </c>
      <c r="D38" s="72" t="s">
        <v>109</v>
      </c>
      <c r="E38" s="218" t="s">
        <v>275</v>
      </c>
      <c r="F38" s="219" t="s">
        <v>276</v>
      </c>
      <c r="G38" s="48" t="s">
        <v>58</v>
      </c>
      <c r="H38" s="63" t="n">
        <v>89016</v>
      </c>
      <c r="I38" s="53"/>
      <c r="J38" s="53" t="n">
        <f aca="false">H38*100%</f>
        <v>89016</v>
      </c>
      <c r="K38" s="54" t="n">
        <f aca="false">(H38+I38)/72</f>
        <v>1236.33333333333</v>
      </c>
      <c r="L38" s="54" t="n">
        <f aca="false">J38/72</f>
        <v>1236.33333333333</v>
      </c>
      <c r="M38" s="150" t="n">
        <v>7.2</v>
      </c>
      <c r="N38" s="53" t="n">
        <f aca="false">K38*M38</f>
        <v>8901.6</v>
      </c>
      <c r="O38" s="53" t="n">
        <f aca="false">L38*M38</f>
        <v>8901.6</v>
      </c>
      <c r="P38" s="64"/>
      <c r="Q38" s="53"/>
      <c r="R38" s="53"/>
      <c r="S38" s="53"/>
      <c r="T38" s="53"/>
      <c r="U38" s="53"/>
      <c r="V38" s="53"/>
      <c r="W38" s="150"/>
      <c r="X38" s="53"/>
      <c r="Y38" s="53"/>
      <c r="Z38" s="53" t="n">
        <f aca="false">N38*10%</f>
        <v>890.16</v>
      </c>
      <c r="AA38" s="53" t="n">
        <f aca="false">O38*10%</f>
        <v>890.16</v>
      </c>
      <c r="AB38" s="58" t="n">
        <f aca="false">N38+T38+U38+X38+Z38+Y38</f>
        <v>9791.76</v>
      </c>
      <c r="AC38" s="58" t="n">
        <f aca="false">O38+P38+Q38+R38+S38+AA38</f>
        <v>9791.76</v>
      </c>
    </row>
    <row r="39" customFormat="false" ht="12.75" hidden="false" customHeight="false" outlineLevel="0" collapsed="false">
      <c r="A39" s="75" t="s">
        <v>219</v>
      </c>
      <c r="B39" s="75"/>
      <c r="C39" s="75"/>
      <c r="D39" s="75"/>
      <c r="E39" s="75"/>
      <c r="F39" s="75"/>
      <c r="G39" s="48"/>
      <c r="H39" s="52"/>
      <c r="I39" s="53"/>
      <c r="J39" s="53"/>
      <c r="K39" s="54"/>
      <c r="L39" s="54"/>
      <c r="M39" s="55"/>
      <c r="N39" s="53"/>
      <c r="O39" s="53"/>
      <c r="P39" s="64"/>
      <c r="Q39" s="53"/>
      <c r="R39" s="53"/>
      <c r="S39" s="53"/>
      <c r="T39" s="53"/>
      <c r="U39" s="53"/>
      <c r="V39" s="53"/>
      <c r="W39" s="150"/>
      <c r="X39" s="53"/>
      <c r="Y39" s="53"/>
      <c r="Z39" s="53"/>
      <c r="AA39" s="53"/>
      <c r="AB39" s="58"/>
      <c r="AC39" s="58"/>
    </row>
    <row r="40" customFormat="false" ht="39" hidden="false" customHeight="true" outlineLevel="0" collapsed="false">
      <c r="A40" s="48" t="n">
        <v>13</v>
      </c>
      <c r="B40" s="59" t="s">
        <v>144</v>
      </c>
      <c r="C40" s="49" t="s">
        <v>54</v>
      </c>
      <c r="D40" s="72" t="s">
        <v>109</v>
      </c>
      <c r="E40" s="49" t="s">
        <v>270</v>
      </c>
      <c r="F40" s="51" t="s">
        <v>271</v>
      </c>
      <c r="G40" s="48" t="s">
        <v>58</v>
      </c>
      <c r="H40" s="52" t="n">
        <v>90609</v>
      </c>
      <c r="I40" s="53"/>
      <c r="J40" s="53" t="n">
        <f aca="false">H40*100%</f>
        <v>90609</v>
      </c>
      <c r="K40" s="54" t="n">
        <f aca="false">(H40+I40)/72</f>
        <v>1258.45833333333</v>
      </c>
      <c r="L40" s="54" t="n">
        <f aca="false">J40/72</f>
        <v>1258.45833333333</v>
      </c>
      <c r="M40" s="55" t="n">
        <v>10.8</v>
      </c>
      <c r="N40" s="53" t="n">
        <f aca="false">K40*M40</f>
        <v>13591.35</v>
      </c>
      <c r="O40" s="53" t="n">
        <f aca="false">L40*M40</f>
        <v>13591.35</v>
      </c>
      <c r="P40" s="68"/>
      <c r="Q40" s="68"/>
      <c r="R40" s="68"/>
      <c r="S40" s="53" t="n">
        <f aca="false">(N40+O40)*0.3</f>
        <v>8154.81</v>
      </c>
      <c r="T40" s="53"/>
      <c r="U40" s="53"/>
      <c r="V40" s="53"/>
      <c r="W40" s="150"/>
      <c r="X40" s="53"/>
      <c r="Y40" s="53"/>
      <c r="Z40" s="53" t="n">
        <f aca="false">N40*10%</f>
        <v>1359.135</v>
      </c>
      <c r="AA40" s="53" t="n">
        <f aca="false">O40*10%</f>
        <v>1359.135</v>
      </c>
      <c r="AB40" s="58" t="n">
        <f aca="false">N40+T40+U40+X40+Z40+Y40</f>
        <v>14950.485</v>
      </c>
      <c r="AC40" s="58" t="n">
        <f aca="false">O40+P40+Q40+R40+S40+AA40</f>
        <v>23105.295</v>
      </c>
    </row>
    <row r="41" customFormat="false" ht="41.25" hidden="false" customHeight="true" outlineLevel="0" collapsed="false">
      <c r="A41" s="48" t="n">
        <v>14</v>
      </c>
      <c r="B41" s="85" t="s">
        <v>192</v>
      </c>
      <c r="C41" s="49" t="s">
        <v>54</v>
      </c>
      <c r="D41" s="72" t="s">
        <v>109</v>
      </c>
      <c r="E41" s="49" t="s">
        <v>275</v>
      </c>
      <c r="F41" s="219" t="s">
        <v>276</v>
      </c>
      <c r="G41" s="48" t="s">
        <v>58</v>
      </c>
      <c r="H41" s="63" t="n">
        <v>89016</v>
      </c>
      <c r="I41" s="53"/>
      <c r="J41" s="53" t="n">
        <f aca="false">H41*100%</f>
        <v>89016</v>
      </c>
      <c r="K41" s="54" t="n">
        <f aca="false">(H41+I41)/72</f>
        <v>1236.33333333333</v>
      </c>
      <c r="L41" s="54" t="n">
        <f aca="false">J41/72</f>
        <v>1236.33333333333</v>
      </c>
      <c r="M41" s="55" t="n">
        <v>3.6</v>
      </c>
      <c r="N41" s="53" t="n">
        <f aca="false">K41*M41</f>
        <v>4450.8</v>
      </c>
      <c r="O41" s="53" t="n">
        <f aca="false">L41*M41</f>
        <v>4450.8</v>
      </c>
      <c r="P41" s="64"/>
      <c r="Q41" s="53"/>
      <c r="R41" s="53"/>
      <c r="S41" s="53"/>
      <c r="T41" s="53"/>
      <c r="U41" s="53"/>
      <c r="V41" s="53"/>
      <c r="W41" s="150"/>
      <c r="X41" s="53"/>
      <c r="Y41" s="53"/>
      <c r="Z41" s="53" t="n">
        <f aca="false">N41*10%</f>
        <v>445.08</v>
      </c>
      <c r="AA41" s="53" t="n">
        <f aca="false">O41*10%</f>
        <v>445.08</v>
      </c>
      <c r="AB41" s="58" t="n">
        <f aca="false">N41+T41+U41+X41+Z41+Y41</f>
        <v>4895.88</v>
      </c>
      <c r="AC41" s="58" t="n">
        <f aca="false">O41+P41+Q41+R41+S41+AA41</f>
        <v>4895.88</v>
      </c>
    </row>
    <row r="42" customFormat="false" ht="28.5" hidden="false" customHeight="true" outlineLevel="0" collapsed="false">
      <c r="A42" s="48" t="n">
        <v>15</v>
      </c>
      <c r="B42" s="85" t="s">
        <v>192</v>
      </c>
      <c r="C42" s="49" t="s">
        <v>54</v>
      </c>
      <c r="D42" s="66"/>
      <c r="E42" s="66"/>
      <c r="F42" s="190" t="s">
        <v>159</v>
      </c>
      <c r="G42" s="48" t="s">
        <v>58</v>
      </c>
      <c r="H42" s="52" t="n">
        <v>85653</v>
      </c>
      <c r="I42" s="53"/>
      <c r="J42" s="53" t="n">
        <f aca="false">H42*100%</f>
        <v>85653</v>
      </c>
      <c r="K42" s="54" t="n">
        <f aca="false">(H42+I42)/72</f>
        <v>1189.625</v>
      </c>
      <c r="L42" s="54" t="n">
        <f aca="false">J42/72</f>
        <v>1189.625</v>
      </c>
      <c r="M42" s="55" t="n">
        <v>9.8</v>
      </c>
      <c r="N42" s="53" t="n">
        <f aca="false">K42*M42</f>
        <v>11658.325</v>
      </c>
      <c r="O42" s="53" t="n">
        <f aca="false">L42*M42</f>
        <v>11658.325</v>
      </c>
      <c r="P42" s="64"/>
      <c r="Q42" s="53"/>
      <c r="R42" s="53"/>
      <c r="S42" s="53"/>
      <c r="T42" s="53"/>
      <c r="U42" s="53"/>
      <c r="V42" s="53"/>
      <c r="W42" s="150"/>
      <c r="X42" s="53"/>
      <c r="Y42" s="53"/>
      <c r="Z42" s="53" t="n">
        <f aca="false">N42*10%</f>
        <v>1165.8325</v>
      </c>
      <c r="AA42" s="53" t="n">
        <f aca="false">O42*10%</f>
        <v>1165.8325</v>
      </c>
      <c r="AB42" s="58" t="n">
        <f aca="false">N42+T42+U42+X42+Z42+Y42</f>
        <v>12824.1575</v>
      </c>
      <c r="AC42" s="58" t="n">
        <f aca="false">O42+P42+Q42+R42+S42+AA42</f>
        <v>12824.1575</v>
      </c>
    </row>
    <row r="43" customFormat="false" ht="63" hidden="false" customHeight="true" outlineLevel="0" collapsed="false">
      <c r="A43" s="48" t="n">
        <v>16</v>
      </c>
      <c r="B43" s="85" t="s">
        <v>274</v>
      </c>
      <c r="C43" s="49" t="s">
        <v>54</v>
      </c>
      <c r="D43" s="72" t="s">
        <v>109</v>
      </c>
      <c r="E43" s="218" t="s">
        <v>275</v>
      </c>
      <c r="F43" s="51" t="s">
        <v>276</v>
      </c>
      <c r="G43" s="48" t="s">
        <v>58</v>
      </c>
      <c r="H43" s="63" t="n">
        <v>89016</v>
      </c>
      <c r="I43" s="53"/>
      <c r="J43" s="53" t="n">
        <f aca="false">H43*100%</f>
        <v>89016</v>
      </c>
      <c r="K43" s="54" t="n">
        <f aca="false">(H43+I43)/72</f>
        <v>1236.33333333333</v>
      </c>
      <c r="L43" s="54" t="n">
        <f aca="false">J43/72</f>
        <v>1236.33333333333</v>
      </c>
      <c r="M43" s="55" t="n">
        <v>0.6</v>
      </c>
      <c r="N43" s="53" t="n">
        <f aca="false">K43*M43</f>
        <v>741.8</v>
      </c>
      <c r="O43" s="53" t="n">
        <f aca="false">L43*M43</f>
        <v>741.8</v>
      </c>
      <c r="P43" s="64"/>
      <c r="Q43" s="53"/>
      <c r="R43" s="53"/>
      <c r="S43" s="53"/>
      <c r="T43" s="53"/>
      <c r="U43" s="53"/>
      <c r="V43" s="53"/>
      <c r="W43" s="150"/>
      <c r="X43" s="53"/>
      <c r="Y43" s="53"/>
      <c r="Z43" s="53" t="n">
        <f aca="false">N43*10%</f>
        <v>74.18</v>
      </c>
      <c r="AA43" s="53" t="n">
        <f aca="false">O43*10%</f>
        <v>74.18</v>
      </c>
      <c r="AB43" s="58" t="n">
        <f aca="false">N43+T43+U43+X43+Z43+Y43</f>
        <v>815.98</v>
      </c>
      <c r="AC43" s="58" t="n">
        <f aca="false">O43+P43+Q43+R43+S43+AA43</f>
        <v>815.98</v>
      </c>
    </row>
    <row r="44" customFormat="false" ht="35.25" hidden="false" customHeight="true" outlineLevel="0" collapsed="false">
      <c r="A44" s="48" t="n">
        <v>17</v>
      </c>
      <c r="B44" s="85" t="s">
        <v>274</v>
      </c>
      <c r="C44" s="49" t="s">
        <v>54</v>
      </c>
      <c r="D44" s="66" t="s">
        <v>179</v>
      </c>
      <c r="E44" s="66" t="s">
        <v>266</v>
      </c>
      <c r="F44" s="51" t="s">
        <v>243</v>
      </c>
      <c r="G44" s="48" t="s">
        <v>58</v>
      </c>
      <c r="H44" s="52" t="n">
        <v>77867</v>
      </c>
      <c r="I44" s="53"/>
      <c r="J44" s="53" t="n">
        <f aca="false">H44*100%</f>
        <v>77867</v>
      </c>
      <c r="K44" s="54" t="n">
        <f aca="false">(H44+I44)/72</f>
        <v>1081.48611111111</v>
      </c>
      <c r="L44" s="54" t="n">
        <f aca="false">J44/72</f>
        <v>1081.48611111111</v>
      </c>
      <c r="M44" s="55" t="n">
        <v>0.6</v>
      </c>
      <c r="N44" s="53" t="n">
        <f aca="false">K44*M44</f>
        <v>648.891666666667</v>
      </c>
      <c r="O44" s="53" t="n">
        <f aca="false">L44*M44</f>
        <v>648.891666666667</v>
      </c>
      <c r="P44" s="64"/>
      <c r="Q44" s="53"/>
      <c r="R44" s="53"/>
      <c r="S44" s="53"/>
      <c r="T44" s="53"/>
      <c r="U44" s="53"/>
      <c r="V44" s="53"/>
      <c r="W44" s="150"/>
      <c r="X44" s="53"/>
      <c r="Y44" s="53"/>
      <c r="Z44" s="53" t="n">
        <f aca="false">N44*10%</f>
        <v>64.8891666666667</v>
      </c>
      <c r="AA44" s="53" t="n">
        <f aca="false">O44*10%</f>
        <v>64.8891666666667</v>
      </c>
      <c r="AB44" s="58" t="n">
        <f aca="false">N44+T44+U44+X44+Z44+Y44</f>
        <v>713.780833333333</v>
      </c>
      <c r="AC44" s="58" t="n">
        <f aca="false">O44+P44+Q44+R44+S44+AA44</f>
        <v>713.780833333333</v>
      </c>
    </row>
    <row r="45" customFormat="false" ht="40.5" hidden="false" customHeight="true" outlineLevel="0" collapsed="false">
      <c r="A45" s="48" t="n">
        <v>18</v>
      </c>
      <c r="B45" s="85" t="s">
        <v>274</v>
      </c>
      <c r="C45" s="49" t="s">
        <v>54</v>
      </c>
      <c r="D45" s="72" t="s">
        <v>109</v>
      </c>
      <c r="E45" s="49" t="s">
        <v>270</v>
      </c>
      <c r="F45" s="51" t="s">
        <v>271</v>
      </c>
      <c r="G45" s="48" t="s">
        <v>58</v>
      </c>
      <c r="H45" s="52" t="n">
        <v>90609</v>
      </c>
      <c r="I45" s="53"/>
      <c r="J45" s="53" t="n">
        <f aca="false">H45*100%</f>
        <v>90609</v>
      </c>
      <c r="K45" s="54" t="n">
        <f aca="false">(H45+I45)/72</f>
        <v>1258.45833333333</v>
      </c>
      <c r="L45" s="54" t="n">
        <f aca="false">J45/72</f>
        <v>1258.45833333333</v>
      </c>
      <c r="M45" s="55" t="n">
        <v>0.8</v>
      </c>
      <c r="N45" s="53" t="n">
        <f aca="false">K45*M45</f>
        <v>1006.76666666667</v>
      </c>
      <c r="O45" s="53" t="n">
        <f aca="false">L45*M45</f>
        <v>1006.76666666667</v>
      </c>
      <c r="P45" s="68"/>
      <c r="Q45" s="68"/>
      <c r="R45" s="68"/>
      <c r="S45" s="53" t="n">
        <f aca="false">(N45+O45)*0.3</f>
        <v>604.06</v>
      </c>
      <c r="T45" s="53"/>
      <c r="U45" s="53"/>
      <c r="V45" s="53"/>
      <c r="W45" s="150"/>
      <c r="X45" s="53"/>
      <c r="Y45" s="53"/>
      <c r="Z45" s="53" t="n">
        <f aca="false">N45*10%</f>
        <v>100.676666666667</v>
      </c>
      <c r="AA45" s="53" t="n">
        <f aca="false">O45*10%</f>
        <v>100.676666666667</v>
      </c>
      <c r="AB45" s="58" t="n">
        <f aca="false">N45+T45+U45+X45+Z45+Y45</f>
        <v>1107.44333333333</v>
      </c>
      <c r="AC45" s="58" t="n">
        <f aca="false">O45+P45+Q45+R45+S45+AA45</f>
        <v>1711.50333333333</v>
      </c>
    </row>
    <row r="46" customFormat="false" ht="27" hidden="false" customHeight="true" outlineLevel="0" collapsed="false">
      <c r="A46" s="48" t="n">
        <v>19</v>
      </c>
      <c r="B46" s="85" t="s">
        <v>284</v>
      </c>
      <c r="C46" s="49" t="s">
        <v>54</v>
      </c>
      <c r="D46" s="66"/>
      <c r="E46" s="66"/>
      <c r="F46" s="190" t="s">
        <v>159</v>
      </c>
      <c r="G46" s="48" t="s">
        <v>58</v>
      </c>
      <c r="H46" s="52" t="n">
        <v>85653</v>
      </c>
      <c r="I46" s="53"/>
      <c r="J46" s="53" t="n">
        <f aca="false">H46*100%</f>
        <v>85653</v>
      </c>
      <c r="K46" s="54" t="n">
        <f aca="false">(H46+I46)/72</f>
        <v>1189.625</v>
      </c>
      <c r="L46" s="54" t="n">
        <f aca="false">J46/72</f>
        <v>1189.625</v>
      </c>
      <c r="M46" s="55" t="n">
        <v>1.2</v>
      </c>
      <c r="N46" s="53" t="n">
        <f aca="false">K46*M46</f>
        <v>1427.55</v>
      </c>
      <c r="O46" s="53" t="n">
        <f aca="false">L46*M46</f>
        <v>1427.55</v>
      </c>
      <c r="P46" s="68"/>
      <c r="Q46" s="68"/>
      <c r="R46" s="68"/>
      <c r="S46" s="53"/>
      <c r="T46" s="53"/>
      <c r="U46" s="53"/>
      <c r="V46" s="53"/>
      <c r="W46" s="150"/>
      <c r="X46" s="53"/>
      <c r="Y46" s="53"/>
      <c r="Z46" s="53" t="n">
        <f aca="false">N46*10%</f>
        <v>142.755</v>
      </c>
      <c r="AA46" s="53" t="n">
        <f aca="false">O46*10%</f>
        <v>142.755</v>
      </c>
      <c r="AB46" s="58" t="n">
        <f aca="false">N46+T46+U46+X46+Z46+Y46</f>
        <v>1570.305</v>
      </c>
      <c r="AC46" s="58" t="n">
        <f aca="false">O46+P46+Q46+R46+S46+AA46</f>
        <v>1570.305</v>
      </c>
    </row>
    <row r="47" customFormat="false" ht="41.25" hidden="false" customHeight="true" outlineLevel="0" collapsed="false">
      <c r="A47" s="48" t="n">
        <v>20</v>
      </c>
      <c r="B47" s="49" t="s">
        <v>167</v>
      </c>
      <c r="C47" s="49" t="s">
        <v>54</v>
      </c>
      <c r="D47" s="72" t="s">
        <v>88</v>
      </c>
      <c r="E47" s="61" t="s">
        <v>89</v>
      </c>
      <c r="F47" s="62" t="s">
        <v>90</v>
      </c>
      <c r="G47" s="48" t="s">
        <v>58</v>
      </c>
      <c r="H47" s="63" t="n">
        <v>92201</v>
      </c>
      <c r="I47" s="53"/>
      <c r="J47" s="53" t="n">
        <f aca="false">H47*100%</f>
        <v>92201</v>
      </c>
      <c r="K47" s="54" t="n">
        <f aca="false">(H47+I47)/72</f>
        <v>1280.56944444444</v>
      </c>
      <c r="L47" s="54" t="n">
        <f aca="false">J47/72</f>
        <v>1280.56944444444</v>
      </c>
      <c r="M47" s="150"/>
      <c r="N47" s="53" t="n">
        <f aca="false">K47*M47</f>
        <v>0</v>
      </c>
      <c r="O47" s="53" t="n">
        <f aca="false">L47*M47</f>
        <v>0</v>
      </c>
      <c r="P47" s="64"/>
      <c r="Q47" s="53"/>
      <c r="R47" s="53"/>
      <c r="S47" s="53"/>
      <c r="T47" s="53" t="n">
        <f aca="false">17697*50%</f>
        <v>8848.5</v>
      </c>
      <c r="U47" s="53"/>
      <c r="V47" s="53"/>
      <c r="W47" s="150"/>
      <c r="X47" s="53"/>
      <c r="Y47" s="53"/>
      <c r="Z47" s="53" t="n">
        <f aca="false">N47*10%</f>
        <v>0</v>
      </c>
      <c r="AA47" s="53" t="n">
        <f aca="false">O47*10%</f>
        <v>0</v>
      </c>
      <c r="AB47" s="58" t="n">
        <f aca="false">N47+T47+U47+X47+Z47+Y47</f>
        <v>8848.5</v>
      </c>
      <c r="AC47" s="58" t="n">
        <f aca="false">O47+P47+Q47+R47+S47+AA47</f>
        <v>0</v>
      </c>
    </row>
    <row r="48" customFormat="false" ht="12.75" hidden="false" customHeight="false" outlineLevel="0" collapsed="false">
      <c r="A48" s="93" t="s">
        <v>130</v>
      </c>
      <c r="B48" s="94"/>
      <c r="C48" s="94"/>
      <c r="D48" s="94"/>
      <c r="E48" s="94"/>
      <c r="F48" s="48"/>
      <c r="G48" s="48"/>
      <c r="H48" s="48"/>
      <c r="I48" s="48"/>
      <c r="J48" s="48"/>
      <c r="K48" s="95"/>
      <c r="L48" s="95"/>
      <c r="M48" s="95" t="n">
        <f aca="false">SUM(M21:M47)</f>
        <v>143.4</v>
      </c>
      <c r="N48" s="58" t="n">
        <f aca="false">SUM(N21:N47)</f>
        <v>167584.008333333</v>
      </c>
      <c r="O48" s="58" t="n">
        <f aca="false">SUM(O21:O47)</f>
        <v>167584.008333333</v>
      </c>
      <c r="P48" s="58" t="n">
        <f aca="false">SUM(P21:P47)</f>
        <v>0</v>
      </c>
      <c r="Q48" s="58" t="n">
        <f aca="false">SUM(Q21:Q47)</f>
        <v>0</v>
      </c>
      <c r="R48" s="58" t="n">
        <f aca="false">SUM(R21:R47)</f>
        <v>0</v>
      </c>
      <c r="S48" s="58" t="n">
        <f aca="false">SUM(S21:S47)</f>
        <v>54082.7783333333</v>
      </c>
      <c r="T48" s="58" t="n">
        <f aca="false">SUM(T21:T47)</f>
        <v>8848.5</v>
      </c>
      <c r="U48" s="58" t="n">
        <f aca="false">SUM(U21:U47)</f>
        <v>0</v>
      </c>
      <c r="V48" s="58" t="n">
        <f aca="false">SUM(V21:V47)</f>
        <v>0</v>
      </c>
      <c r="W48" s="58" t="n">
        <f aca="false">SUM(W21:W47)</f>
        <v>0</v>
      </c>
      <c r="X48" s="58" t="n">
        <f aca="false">SUM(X21:X47)</f>
        <v>0</v>
      </c>
      <c r="Y48" s="58" t="n">
        <f aca="false">SUM(Y21:Y47)</f>
        <v>0</v>
      </c>
      <c r="Z48" s="58" t="n">
        <f aca="false">SUM(Z21:Z47)</f>
        <v>16758.4008333333</v>
      </c>
      <c r="AA48" s="58" t="n">
        <f aca="false">SUM(AA21:AA47)</f>
        <v>16758.4008333333</v>
      </c>
      <c r="AB48" s="58" t="n">
        <f aca="false">SUM(AB21:AB47)</f>
        <v>193190.909166667</v>
      </c>
      <c r="AC48" s="58" t="n">
        <f aca="false">SUM(AC21:AC47)</f>
        <v>238425.1875</v>
      </c>
    </row>
    <row r="49" customFormat="false" ht="12.75" hidden="true" customHeight="false" outlineLevel="0" collapsed="false">
      <c r="A49" s="97"/>
      <c r="B49" s="98"/>
      <c r="C49" s="98"/>
      <c r="D49" s="98"/>
      <c r="E49" s="98"/>
      <c r="F49" s="99"/>
      <c r="G49" s="99"/>
      <c r="H49" s="99"/>
      <c r="I49" s="99"/>
      <c r="J49" s="99"/>
      <c r="K49" s="100"/>
      <c r="L49" s="100"/>
      <c r="M49" s="100"/>
      <c r="N49" s="102"/>
      <c r="O49" s="102"/>
      <c r="P49" s="102"/>
      <c r="Q49" s="102"/>
      <c r="R49" s="102"/>
      <c r="S49" s="102"/>
      <c r="T49" s="102"/>
      <c r="U49" s="102"/>
      <c r="V49" s="102"/>
      <c r="W49" s="100"/>
      <c r="X49" s="102"/>
      <c r="Y49" s="102"/>
      <c r="Z49" s="102"/>
      <c r="AA49" s="102"/>
      <c r="AB49" s="147"/>
      <c r="AC49" s="147"/>
    </row>
    <row r="50" customFormat="false" ht="12.75" hidden="true" customHeight="true" outlineLevel="0" collapsed="false">
      <c r="A50" s="181" t="s">
        <v>222</v>
      </c>
      <c r="B50" s="182"/>
      <c r="C50" s="182"/>
      <c r="D50" s="182"/>
      <c r="E50" s="182"/>
      <c r="F50" s="183"/>
      <c r="G50" s="183"/>
      <c r="H50" s="183"/>
      <c r="I50" s="183"/>
      <c r="J50" s="183"/>
      <c r="K50" s="184"/>
      <c r="L50" s="184"/>
      <c r="M50" s="95" t="n">
        <f aca="false">M48*100%</f>
        <v>143.4</v>
      </c>
      <c r="N50" s="58" t="n">
        <f aca="false">N48*100%</f>
        <v>167584.008333333</v>
      </c>
      <c r="O50" s="58" t="n">
        <f aca="false">O48*100%</f>
        <v>167584.008333333</v>
      </c>
      <c r="P50" s="58" t="n">
        <f aca="false">P48*96%</f>
        <v>0</v>
      </c>
      <c r="Q50" s="58" t="n">
        <f aca="false">Q48*96%</f>
        <v>0</v>
      </c>
      <c r="R50" s="58" t="n">
        <f aca="false">R48*96%</f>
        <v>0</v>
      </c>
      <c r="S50" s="58" t="n">
        <f aca="false">S48*96%</f>
        <v>51919.4672</v>
      </c>
      <c r="T50" s="58" t="n">
        <f aca="false">T48*96%</f>
        <v>8494.56</v>
      </c>
      <c r="U50" s="58" t="n">
        <f aca="false">U48*96%</f>
        <v>0</v>
      </c>
      <c r="V50" s="58" t="n">
        <f aca="false">V48*96%</f>
        <v>0</v>
      </c>
      <c r="W50" s="58" t="n">
        <f aca="false">W48*96%</f>
        <v>0</v>
      </c>
      <c r="X50" s="58" t="n">
        <f aca="false">X48*96%</f>
        <v>0</v>
      </c>
      <c r="Y50" s="58" t="n">
        <f aca="false">Y48*96%</f>
        <v>0</v>
      </c>
      <c r="Z50" s="58" t="n">
        <f aca="false">Z48*100%</f>
        <v>16758.4008333333</v>
      </c>
      <c r="AA50" s="58" t="n">
        <f aca="false">AA48*100%</f>
        <v>16758.4008333333</v>
      </c>
      <c r="AB50" s="58" t="n">
        <f aca="false">AB48*100%</f>
        <v>193190.909166667</v>
      </c>
      <c r="AC50" s="58" t="n">
        <f aca="false">AC48*100%</f>
        <v>238425.1875</v>
      </c>
    </row>
    <row r="51" customFormat="false" ht="12.75" hidden="true" customHeight="true" outlineLevel="0" collapsed="false">
      <c r="A51" s="181" t="s">
        <v>223</v>
      </c>
      <c r="B51" s="182"/>
      <c r="C51" s="182"/>
      <c r="D51" s="182"/>
      <c r="E51" s="182"/>
      <c r="F51" s="183"/>
      <c r="G51" s="183"/>
      <c r="H51" s="183"/>
      <c r="I51" s="183"/>
      <c r="J51" s="183"/>
      <c r="K51" s="184"/>
      <c r="L51" s="184"/>
      <c r="M51" s="95" t="n">
        <f aca="false">M48-M50</f>
        <v>0</v>
      </c>
      <c r="N51" s="58" t="n">
        <f aca="false">N48-N50</f>
        <v>0</v>
      </c>
      <c r="O51" s="58" t="n">
        <f aca="false">O48-O50</f>
        <v>0</v>
      </c>
      <c r="P51" s="58" t="n">
        <f aca="false">P48-P50</f>
        <v>0</v>
      </c>
      <c r="Q51" s="58" t="n">
        <f aca="false">Q48-Q50</f>
        <v>0</v>
      </c>
      <c r="R51" s="58" t="n">
        <f aca="false">R48-R50</f>
        <v>0</v>
      </c>
      <c r="S51" s="58" t="n">
        <f aca="false">S48-S50</f>
        <v>2163.31113333334</v>
      </c>
      <c r="T51" s="58" t="n">
        <f aca="false">T48-T50</f>
        <v>353.940000000001</v>
      </c>
      <c r="U51" s="58" t="n">
        <f aca="false">U48-U50</f>
        <v>0</v>
      </c>
      <c r="V51" s="58"/>
      <c r="W51" s="58"/>
      <c r="X51" s="58" t="n">
        <f aca="false">X48-X50</f>
        <v>0</v>
      </c>
      <c r="Y51" s="58" t="n">
        <f aca="false">Y48-Y50</f>
        <v>0</v>
      </c>
      <c r="Z51" s="58" t="n">
        <f aca="false">Z48-Z50</f>
        <v>0</v>
      </c>
      <c r="AA51" s="58" t="n">
        <f aca="false">AA48-AA50</f>
        <v>0</v>
      </c>
      <c r="AB51" s="58" t="n">
        <f aca="false">AB48-AB50</f>
        <v>0</v>
      </c>
      <c r="AC51" s="58" t="n">
        <f aca="false">AC48-AC50</f>
        <v>0</v>
      </c>
    </row>
    <row r="52" customFormat="false" ht="12.75" hidden="true" customHeight="false" outlineLevel="0" collapsed="false">
      <c r="A52" s="16"/>
      <c r="B52" s="16"/>
      <c r="C52" s="16"/>
      <c r="D52" s="16"/>
      <c r="E52" s="16"/>
      <c r="F52" s="20"/>
      <c r="G52" s="20"/>
      <c r="H52" s="20"/>
      <c r="I52" s="20"/>
      <c r="J52" s="20"/>
      <c r="K52" s="19"/>
      <c r="L52" s="19"/>
      <c r="M52" s="19"/>
      <c r="N52" s="18"/>
      <c r="O52" s="18"/>
      <c r="P52" s="18"/>
      <c r="Q52" s="18"/>
      <c r="R52" s="18"/>
      <c r="S52" s="18"/>
      <c r="T52" s="19"/>
      <c r="U52" s="18"/>
      <c r="V52" s="19"/>
      <c r="W52" s="18"/>
      <c r="X52" s="18"/>
      <c r="Y52" s="18"/>
      <c r="Z52" s="18" t="n">
        <f aca="false">AC13/AC12*100</f>
        <v>100</v>
      </c>
      <c r="AA52" s="18"/>
      <c r="AB52" s="18"/>
      <c r="AC52" s="18" t="n">
        <f aca="false">(AB48+AC48)*Z52%</f>
        <v>431616.096666667</v>
      </c>
    </row>
    <row r="53" customFormat="false" ht="12.75" hidden="true" customHeight="false" outlineLevel="0" collapsed="false">
      <c r="A53" s="16"/>
      <c r="B53" s="16"/>
      <c r="C53" s="16"/>
      <c r="D53" s="16"/>
      <c r="E53" s="16"/>
      <c r="F53" s="20"/>
      <c r="G53" s="20"/>
      <c r="H53" s="20"/>
      <c r="I53" s="20"/>
      <c r="J53" s="20"/>
      <c r="K53" s="19"/>
      <c r="L53" s="19"/>
      <c r="M53" s="19"/>
      <c r="N53" s="18"/>
      <c r="O53" s="18"/>
      <c r="P53" s="18"/>
      <c r="Q53" s="18"/>
      <c r="R53" s="18"/>
      <c r="S53" s="18"/>
      <c r="T53" s="19"/>
      <c r="U53" s="18"/>
      <c r="V53" s="19"/>
      <c r="W53" s="18"/>
      <c r="X53" s="18"/>
      <c r="Y53" s="18"/>
      <c r="Z53" s="18" t="n">
        <f aca="false">100-Z52</f>
        <v>0</v>
      </c>
      <c r="AA53" s="18"/>
      <c r="AB53" s="18"/>
      <c r="AC53" s="18" t="n">
        <f aca="false">(AB48+AC48)-AC52</f>
        <v>0</v>
      </c>
    </row>
    <row r="54" customFormat="false" ht="12.75" hidden="true" customHeight="false" outlineLevel="0" collapsed="false">
      <c r="A54" s="16"/>
      <c r="B54" s="16"/>
      <c r="C54" s="16"/>
      <c r="D54" s="16"/>
      <c r="E54" s="16"/>
      <c r="F54" s="20"/>
      <c r="G54" s="20"/>
      <c r="H54" s="20"/>
      <c r="I54" s="20"/>
      <c r="J54" s="20"/>
      <c r="K54" s="19"/>
      <c r="L54" s="19"/>
      <c r="M54" s="19"/>
      <c r="N54" s="18"/>
      <c r="O54" s="18"/>
      <c r="P54" s="18"/>
      <c r="Q54" s="18"/>
      <c r="R54" s="18"/>
      <c r="S54" s="18"/>
      <c r="T54" s="19"/>
      <c r="U54" s="18"/>
      <c r="V54" s="19"/>
      <c r="W54" s="18"/>
      <c r="X54" s="18"/>
      <c r="Y54" s="18"/>
      <c r="Z54" s="18" t="n">
        <f aca="false">SUM(Z52:Z53)</f>
        <v>100</v>
      </c>
      <c r="AA54" s="18"/>
      <c r="AB54" s="18"/>
      <c r="AC54" s="18" t="n">
        <f aca="false">SUM(AC52:AC53)</f>
        <v>431616.096666667</v>
      </c>
    </row>
    <row r="55" customFormat="false" ht="12.75" hidden="false" customHeight="false" outlineLevel="0" collapsed="false">
      <c r="A55" s="16"/>
      <c r="B55" s="7" t="s">
        <v>131</v>
      </c>
      <c r="C55" s="7"/>
      <c r="D55" s="7"/>
      <c r="E55" s="7"/>
      <c r="F55" s="9" t="s">
        <v>132</v>
      </c>
      <c r="G55" s="9"/>
      <c r="H55" s="20"/>
      <c r="I55" s="20"/>
      <c r="J55" s="20"/>
      <c r="K55" s="19"/>
      <c r="L55" s="19"/>
      <c r="M55" s="19"/>
      <c r="N55" s="18"/>
      <c r="O55" s="18"/>
      <c r="P55" s="18"/>
      <c r="Q55" s="18"/>
      <c r="R55" s="18"/>
      <c r="S55" s="18"/>
      <c r="T55" s="19"/>
      <c r="U55" s="18"/>
      <c r="V55" s="19"/>
      <c r="W55" s="18"/>
      <c r="X55" s="18"/>
      <c r="Y55" s="18"/>
      <c r="Z55" s="18"/>
      <c r="AA55" s="18"/>
      <c r="AB55" s="18"/>
      <c r="AC55" s="27" t="n">
        <f aca="false">AB48+AC48</f>
        <v>431616.096666667</v>
      </c>
    </row>
    <row r="56" customFormat="false" ht="12.75" hidden="false" customHeight="false" outlineLevel="0" collapsed="false">
      <c r="A56" s="16"/>
      <c r="B56" s="7"/>
      <c r="C56" s="7"/>
      <c r="D56" s="7"/>
      <c r="E56" s="7"/>
      <c r="F56" s="9"/>
      <c r="G56" s="9"/>
      <c r="H56" s="20"/>
      <c r="I56" s="20"/>
      <c r="J56" s="20"/>
      <c r="K56" s="19"/>
      <c r="L56" s="19"/>
      <c r="M56" s="19"/>
      <c r="N56" s="18"/>
      <c r="O56" s="18"/>
      <c r="P56" s="18"/>
      <c r="Q56" s="18"/>
      <c r="R56" s="18"/>
      <c r="S56" s="18"/>
      <c r="T56" s="19"/>
      <c r="U56" s="18"/>
      <c r="V56" s="19"/>
      <c r="W56" s="18"/>
      <c r="X56" s="18"/>
      <c r="Y56" s="18"/>
      <c r="Z56" s="18"/>
      <c r="AA56" s="18"/>
      <c r="AB56" s="18"/>
      <c r="AC56" s="27"/>
    </row>
    <row r="57" customFormat="false" ht="12.75" hidden="false" customHeight="false" outlineLevel="0" collapsed="false">
      <c r="A57" s="16"/>
      <c r="B57" s="7" t="s">
        <v>133</v>
      </c>
      <c r="C57" s="7"/>
      <c r="D57" s="7"/>
      <c r="E57" s="7"/>
      <c r="F57" s="9" t="s">
        <v>134</v>
      </c>
      <c r="G57" s="106"/>
      <c r="H57" s="107"/>
      <c r="I57" s="107"/>
      <c r="J57" s="107"/>
      <c r="K57" s="108"/>
      <c r="L57" s="108"/>
      <c r="M57" s="108"/>
      <c r="N57" s="109"/>
      <c r="O57" s="109"/>
      <c r="P57" s="109"/>
      <c r="Q57" s="109"/>
      <c r="R57" s="109"/>
      <c r="S57" s="109"/>
      <c r="T57" s="108"/>
      <c r="U57" s="109"/>
      <c r="V57" s="108"/>
      <c r="W57" s="109"/>
      <c r="X57" s="109"/>
      <c r="Y57" s="109"/>
      <c r="Z57" s="109"/>
      <c r="AA57" s="109"/>
      <c r="AB57" s="109"/>
      <c r="AC57" s="109"/>
    </row>
    <row r="58" customFormat="false" ht="12.75" hidden="false" customHeight="false" outlineLevel="0" collapsed="false">
      <c r="A58" s="110"/>
      <c r="B58" s="110"/>
      <c r="C58" s="110"/>
      <c r="D58" s="110"/>
      <c r="E58" s="110"/>
    </row>
  </sheetData>
  <mergeCells count="44">
    <mergeCell ref="A1:B1"/>
    <mergeCell ref="C1:T1"/>
    <mergeCell ref="W1:AC1"/>
    <mergeCell ref="A2:C2"/>
    <mergeCell ref="U2:AC2"/>
    <mergeCell ref="D3:S3"/>
    <mergeCell ref="A4:B4"/>
    <mergeCell ref="C4:T4"/>
    <mergeCell ref="C6:T6"/>
    <mergeCell ref="Z7:AC7"/>
    <mergeCell ref="U8:AC8"/>
    <mergeCell ref="U9:W9"/>
    <mergeCell ref="U10:X10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Y17"/>
    <mergeCell ref="Z17:Z19"/>
    <mergeCell ref="AA17:AA19"/>
    <mergeCell ref="AB17:AB19"/>
    <mergeCell ref="AC17:AC19"/>
    <mergeCell ref="P18:S18"/>
    <mergeCell ref="T18:T19"/>
    <mergeCell ref="U18:U19"/>
    <mergeCell ref="V18:X18"/>
    <mergeCell ref="Y18:Y19"/>
    <mergeCell ref="A20:F20"/>
    <mergeCell ref="A27:F27"/>
    <mergeCell ref="A29:F29"/>
    <mergeCell ref="A32:F32"/>
    <mergeCell ref="A36:E36"/>
    <mergeCell ref="A39:F39"/>
  </mergeCells>
  <printOptions headings="false" gridLines="false" gridLinesSet="true" horizontalCentered="false" verticalCentered="false"/>
  <pageMargins left="0" right="0" top="1.18125" bottom="0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28"/>
    <col collapsed="false" customWidth="true" hidden="false" outlineLevel="0" max="3" min="3" style="0" width="9.14"/>
    <col collapsed="false" customWidth="true" hidden="false" outlineLevel="0" max="4" min="4" style="0" width="13.28"/>
    <col collapsed="false" customWidth="true" hidden="false" outlineLevel="0" max="5" min="5" style="0" width="10.56"/>
    <col collapsed="false" customWidth="true" hidden="false" outlineLevel="0" max="8" min="7" style="0" width="9.14"/>
    <col collapsed="false" customWidth="true" hidden="false" outlineLevel="0" max="9" min="9" style="0" width="0.13"/>
    <col collapsed="false" customWidth="true" hidden="false" outlineLevel="0" max="15" min="10" style="0" width="9.14"/>
    <col collapsed="false" customWidth="true" hidden="true" outlineLevel="0" max="16" min="16" style="0" width="8.99"/>
    <col collapsed="false" customWidth="true" hidden="false" outlineLevel="0" max="17" min="17" style="0" width="7.7"/>
    <col collapsed="false" customWidth="true" hidden="false" outlineLevel="0" max="18" min="18" style="0" width="9.14"/>
    <col collapsed="false" customWidth="true" hidden="false" outlineLevel="0" max="19" min="19" style="0" width="7.42"/>
    <col collapsed="false" customWidth="true" hidden="false" outlineLevel="0" max="24" min="24" style="0" width="6.85"/>
    <col collapsed="false" customWidth="true" hidden="false" outlineLevel="0" max="25" min="25" style="0" width="0.13"/>
    <col collapsed="false" customWidth="true" hidden="false" outlineLevel="0" max="26" min="26" style="0" width="10.13"/>
    <col collapsed="false" customWidth="true" hidden="false" outlineLevel="0" max="27" min="27" style="0" width="10.71"/>
    <col collapsed="false" customWidth="true" hidden="false" outlineLevel="0" max="28" min="28" style="0" width="10.56"/>
    <col collapsed="false" customWidth="true" hidden="false" outlineLevel="0" max="29" min="29" style="0" width="10.85"/>
  </cols>
  <sheetData>
    <row r="1" customFormat="false" ht="12.75" hidden="false" customHeight="false" outlineLevel="0" collapsed="false">
      <c r="A1" s="1" t="s">
        <v>0</v>
      </c>
      <c r="B1" s="1"/>
      <c r="C1" s="2" t="s">
        <v>285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2</v>
      </c>
      <c r="V1" s="3"/>
      <c r="W1" s="4"/>
      <c r="X1" s="4"/>
      <c r="Y1" s="4"/>
      <c r="Z1" s="4"/>
      <c r="AA1" s="4"/>
      <c r="AB1" s="4"/>
      <c r="AC1" s="4"/>
    </row>
    <row r="2" customFormat="false" ht="36" hidden="false" customHeight="true" outlineLevel="0" collapsed="false">
      <c r="A2" s="5" t="s">
        <v>3</v>
      </c>
      <c r="B2" s="5"/>
      <c r="C2" s="5"/>
      <c r="D2" s="6"/>
      <c r="E2" s="7"/>
      <c r="F2" s="8"/>
      <c r="G2" s="9"/>
      <c r="H2" s="9"/>
      <c r="I2" s="9"/>
      <c r="J2" s="9"/>
      <c r="K2" s="10"/>
      <c r="L2" s="10"/>
      <c r="M2" s="10"/>
      <c r="N2" s="11"/>
      <c r="O2" s="11"/>
      <c r="P2" s="11"/>
      <c r="Q2" s="11"/>
      <c r="R2" s="11"/>
      <c r="S2" s="11"/>
      <c r="U2" s="5" t="s">
        <v>4</v>
      </c>
      <c r="V2" s="5"/>
      <c r="W2" s="5"/>
      <c r="X2" s="5"/>
      <c r="Y2" s="5"/>
      <c r="Z2" s="5"/>
      <c r="AA2" s="5"/>
      <c r="AB2" s="5"/>
      <c r="AC2" s="5"/>
    </row>
    <row r="3" customFormat="false" ht="27" hidden="false" customHeight="true" outlineLevel="0" collapsed="false">
      <c r="A3" s="6"/>
      <c r="B3" s="6"/>
      <c r="C3" s="6"/>
      <c r="D3" s="2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10"/>
      <c r="U3" s="3" t="s">
        <v>6</v>
      </c>
      <c r="V3" s="3"/>
      <c r="W3" s="3"/>
      <c r="X3" s="3"/>
      <c r="Y3" s="3"/>
      <c r="Z3" s="3"/>
      <c r="AA3" s="3"/>
      <c r="AC3" s="12"/>
    </row>
    <row r="4" customFormat="false" ht="12.75" hidden="false" customHeight="false" outlineLevel="0" collapsed="false">
      <c r="A4" s="2" t="s">
        <v>7</v>
      </c>
      <c r="B4" s="2"/>
      <c r="C4" s="13" t="s">
        <v>8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14"/>
      <c r="B5" s="14"/>
      <c r="C5" s="14"/>
      <c r="D5" s="6"/>
      <c r="E5" s="7"/>
      <c r="F5" s="7"/>
      <c r="G5" s="7"/>
      <c r="H5" s="7"/>
      <c r="I5" s="7"/>
      <c r="J5" s="7"/>
      <c r="K5" s="10"/>
      <c r="L5" s="10"/>
      <c r="M5" s="10"/>
      <c r="N5" s="11"/>
      <c r="O5" s="11"/>
      <c r="P5" s="11"/>
      <c r="Q5" s="11"/>
      <c r="R5" s="11"/>
      <c r="S5" s="11"/>
      <c r="T5" s="10"/>
      <c r="U5" s="15"/>
      <c r="V5" s="15"/>
      <c r="W5" s="15"/>
      <c r="X5" s="15"/>
      <c r="Y5" s="15"/>
      <c r="Z5" s="15"/>
      <c r="AA5" s="15"/>
      <c r="AB5" s="15"/>
      <c r="AC5" s="15"/>
    </row>
    <row r="6" customFormat="false" ht="12.75" hidden="false" customHeight="false" outlineLevel="0" collapsed="false">
      <c r="A6" s="16"/>
      <c r="B6" s="16"/>
      <c r="C6" s="17" t="s">
        <v>9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8" t="s">
        <v>10</v>
      </c>
      <c r="V6" s="19"/>
      <c r="W6" s="18"/>
      <c r="X6" s="18"/>
      <c r="Y6" s="18"/>
      <c r="Z6" s="18"/>
      <c r="AA6" s="18"/>
      <c r="AB6" s="18"/>
      <c r="AC6" s="18"/>
    </row>
    <row r="7" customFormat="false" ht="12.75" hidden="false" customHeight="false" outlineLevel="0" collapsed="false">
      <c r="A7" s="16"/>
      <c r="B7" s="16"/>
      <c r="C7" s="16"/>
      <c r="D7" s="16"/>
      <c r="E7" s="16"/>
      <c r="F7" s="20"/>
      <c r="G7" s="20"/>
      <c r="H7" s="20"/>
      <c r="I7" s="20"/>
      <c r="J7" s="20"/>
      <c r="K7" s="19"/>
      <c r="L7" s="19"/>
      <c r="M7" s="19"/>
      <c r="N7" s="18"/>
      <c r="O7" s="18"/>
      <c r="P7" s="18"/>
      <c r="Q7" s="18"/>
      <c r="R7" s="18"/>
      <c r="S7" s="18"/>
      <c r="T7" s="19"/>
      <c r="U7" s="18" t="s">
        <v>11</v>
      </c>
      <c r="V7" s="19"/>
      <c r="W7" s="18"/>
      <c r="X7" s="18"/>
      <c r="Y7" s="18"/>
      <c r="Z7" s="21" t="s">
        <v>12</v>
      </c>
      <c r="AA7" s="21"/>
      <c r="AB7" s="21"/>
      <c r="AC7" s="21"/>
    </row>
    <row r="8" customFormat="false" ht="12.75" hidden="false" customHeight="true" outlineLevel="0" collapsed="false">
      <c r="A8" s="16"/>
      <c r="B8" s="16"/>
      <c r="C8" s="16"/>
      <c r="D8" s="16"/>
      <c r="E8" s="16"/>
      <c r="F8" s="20"/>
      <c r="G8" s="20"/>
      <c r="H8" s="20"/>
      <c r="I8" s="20"/>
      <c r="J8" s="20"/>
      <c r="K8" s="19"/>
      <c r="L8" s="19"/>
      <c r="M8" s="19"/>
      <c r="N8" s="18"/>
      <c r="O8" s="18"/>
      <c r="P8" s="18"/>
      <c r="Q8" s="18"/>
      <c r="R8" s="18"/>
      <c r="S8" s="18"/>
      <c r="T8" s="19"/>
      <c r="U8" s="22" t="s">
        <v>286</v>
      </c>
      <c r="V8" s="22"/>
      <c r="W8" s="22"/>
      <c r="X8" s="22"/>
      <c r="Y8" s="22"/>
      <c r="Z8" s="22"/>
      <c r="AA8" s="22"/>
      <c r="AB8" s="22"/>
      <c r="AC8" s="22"/>
    </row>
    <row r="9" customFormat="false" ht="14.25" hidden="false" customHeight="true" outlineLevel="0" collapsed="false">
      <c r="A9" s="16"/>
      <c r="B9" s="23"/>
      <c r="C9" s="24"/>
      <c r="D9" s="24"/>
      <c r="E9" s="16"/>
      <c r="F9" s="20"/>
      <c r="G9" s="20"/>
      <c r="H9" s="20"/>
      <c r="I9" s="20"/>
      <c r="J9" s="20"/>
      <c r="K9" s="19"/>
      <c r="L9" s="19"/>
      <c r="M9" s="19"/>
      <c r="N9" s="18"/>
      <c r="O9" s="18"/>
      <c r="P9" s="18"/>
      <c r="Q9" s="18"/>
      <c r="R9" s="18"/>
      <c r="S9" s="18"/>
      <c r="T9" s="19"/>
      <c r="U9" s="22"/>
      <c r="V9" s="22"/>
      <c r="W9" s="22"/>
      <c r="X9" s="22"/>
      <c r="Y9" s="22"/>
      <c r="Z9" s="22"/>
      <c r="AA9" s="22"/>
      <c r="AB9" s="22"/>
      <c r="AC9" s="22"/>
    </row>
    <row r="10" customFormat="false" ht="12.75" hidden="false" customHeight="true" outlineLevel="0" collapsed="false">
      <c r="A10" s="16"/>
      <c r="B10" s="16"/>
      <c r="C10" s="16"/>
      <c r="D10" s="16"/>
      <c r="E10" s="16"/>
      <c r="F10" s="20"/>
      <c r="G10" s="20"/>
      <c r="H10" s="20"/>
      <c r="I10" s="20"/>
      <c r="J10" s="20"/>
      <c r="K10" s="19"/>
      <c r="L10" s="19"/>
      <c r="M10" s="19"/>
      <c r="N10" s="18"/>
      <c r="O10" s="18"/>
      <c r="P10" s="18"/>
      <c r="Q10" s="18"/>
      <c r="R10" s="18"/>
      <c r="S10" s="18"/>
      <c r="T10" s="19"/>
      <c r="U10" s="22" t="s">
        <v>14</v>
      </c>
      <c r="V10" s="22"/>
      <c r="W10" s="22"/>
      <c r="X10" s="22"/>
      <c r="Y10" s="25"/>
      <c r="Z10" s="26"/>
      <c r="AA10" s="26"/>
      <c r="AB10" s="26"/>
      <c r="AC10" s="26" t="n">
        <v>1</v>
      </c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20"/>
      <c r="G11" s="20"/>
      <c r="H11" s="20"/>
      <c r="I11" s="20"/>
      <c r="J11" s="20"/>
      <c r="K11" s="19"/>
      <c r="L11" s="19"/>
      <c r="M11" s="19"/>
      <c r="N11" s="18"/>
      <c r="O11" s="18"/>
      <c r="P11" s="18"/>
      <c r="Q11" s="18"/>
      <c r="R11" s="18"/>
      <c r="S11" s="18"/>
      <c r="T11" s="19"/>
      <c r="U11" s="18" t="s">
        <v>15</v>
      </c>
      <c r="V11" s="19"/>
      <c r="W11" s="18"/>
      <c r="X11" s="18"/>
      <c r="Y11" s="18"/>
      <c r="Z11" s="27"/>
      <c r="AA11" s="27"/>
      <c r="AB11" s="27"/>
      <c r="AC11" s="27" t="n">
        <v>2</v>
      </c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20"/>
      <c r="G12" s="20"/>
      <c r="H12" s="20"/>
      <c r="I12" s="20"/>
      <c r="J12" s="20"/>
      <c r="K12" s="19"/>
      <c r="L12" s="19"/>
      <c r="M12" s="19"/>
      <c r="N12" s="18"/>
      <c r="O12" s="18"/>
      <c r="P12" s="18"/>
      <c r="Q12" s="18"/>
      <c r="R12" s="18"/>
      <c r="S12" s="18"/>
      <c r="T12" s="19"/>
      <c r="U12" s="18" t="s">
        <v>16</v>
      </c>
      <c r="V12" s="19"/>
      <c r="W12" s="18"/>
      <c r="X12" s="18"/>
      <c r="Y12" s="18"/>
      <c r="Z12" s="27"/>
      <c r="AA12" s="27"/>
      <c r="AB12" s="27"/>
      <c r="AC12" s="27" t="n">
        <v>25</v>
      </c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20"/>
      <c r="G13" s="20"/>
      <c r="H13" s="20"/>
      <c r="I13" s="20"/>
      <c r="J13" s="20"/>
      <c r="K13" s="19"/>
      <c r="L13" s="19"/>
      <c r="M13" s="19"/>
      <c r="N13" s="18"/>
      <c r="O13" s="18"/>
      <c r="P13" s="18"/>
      <c r="Q13" s="18"/>
      <c r="R13" s="18"/>
      <c r="S13" s="18"/>
      <c r="T13" s="19"/>
      <c r="U13" s="18" t="s">
        <v>17</v>
      </c>
      <c r="V13" s="19"/>
      <c r="W13" s="18"/>
      <c r="X13" s="18"/>
      <c r="Y13" s="18"/>
      <c r="Z13" s="28"/>
      <c r="AA13" s="28"/>
      <c r="AB13" s="28"/>
      <c r="AC13" s="28" t="n">
        <v>25</v>
      </c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20"/>
      <c r="G14" s="20"/>
      <c r="H14" s="20"/>
      <c r="I14" s="20"/>
      <c r="J14" s="20"/>
      <c r="K14" s="19"/>
      <c r="L14" s="19"/>
      <c r="M14" s="19"/>
      <c r="N14" s="18"/>
      <c r="O14" s="18"/>
      <c r="P14" s="18"/>
      <c r="Q14" s="18"/>
      <c r="R14" s="18"/>
      <c r="S14" s="18"/>
      <c r="T14" s="19"/>
      <c r="U14" s="18" t="s">
        <v>18</v>
      </c>
      <c r="V14" s="19"/>
      <c r="W14" s="18"/>
      <c r="X14" s="18"/>
      <c r="Y14" s="18"/>
      <c r="Z14" s="27"/>
      <c r="AA14" s="27"/>
      <c r="AB14" s="27"/>
      <c r="AC14" s="27"/>
    </row>
    <row r="15" customFormat="false" ht="12.75" hidden="false" customHeight="false" outlineLevel="0" collapsed="false">
      <c r="A15" s="16"/>
      <c r="B15" s="29"/>
      <c r="C15" s="16"/>
      <c r="D15" s="16"/>
      <c r="E15" s="16"/>
      <c r="F15" s="20"/>
      <c r="G15" s="20"/>
      <c r="H15" s="20"/>
      <c r="I15" s="20"/>
      <c r="J15" s="20"/>
      <c r="K15" s="19"/>
      <c r="L15" s="19"/>
      <c r="M15" s="19"/>
      <c r="N15" s="18"/>
      <c r="O15" s="18"/>
      <c r="P15" s="18"/>
      <c r="Q15" s="18"/>
      <c r="R15" s="18"/>
      <c r="S15" s="18"/>
      <c r="T15" s="19"/>
      <c r="U15" s="18" t="s">
        <v>19</v>
      </c>
      <c r="V15" s="19"/>
      <c r="W15" s="18"/>
      <c r="X15" s="18"/>
      <c r="Y15" s="18"/>
      <c r="Z15" s="27"/>
      <c r="AA15" s="27"/>
      <c r="AB15" s="27"/>
      <c r="AC15" s="27" t="n">
        <v>1644</v>
      </c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20"/>
      <c r="G16" s="20"/>
      <c r="H16" s="20"/>
      <c r="I16" s="20"/>
      <c r="J16" s="20"/>
      <c r="K16" s="19"/>
      <c r="L16" s="19"/>
      <c r="M16" s="19"/>
      <c r="N16" s="18"/>
      <c r="O16" s="18"/>
      <c r="P16" s="18"/>
      <c r="Q16" s="18"/>
      <c r="R16" s="18"/>
      <c r="S16" s="18"/>
      <c r="T16" s="19"/>
      <c r="U16" s="18"/>
      <c r="V16" s="19"/>
      <c r="W16" s="18"/>
      <c r="X16" s="18"/>
      <c r="Y16" s="18"/>
      <c r="Z16" s="27"/>
      <c r="AA16" s="27"/>
      <c r="AB16" s="27"/>
      <c r="AC16" s="18"/>
    </row>
    <row r="17" customFormat="false" ht="12.75" hidden="false" customHeight="true" outlineLevel="0" collapsed="false">
      <c r="A17" s="30" t="s">
        <v>20</v>
      </c>
      <c r="B17" s="30" t="s">
        <v>21</v>
      </c>
      <c r="C17" s="30" t="s">
        <v>22</v>
      </c>
      <c r="D17" s="30" t="s">
        <v>23</v>
      </c>
      <c r="E17" s="30" t="s">
        <v>24</v>
      </c>
      <c r="F17" s="30" t="s">
        <v>25</v>
      </c>
      <c r="G17" s="30" t="s">
        <v>26</v>
      </c>
      <c r="H17" s="31" t="s">
        <v>27</v>
      </c>
      <c r="I17" s="32" t="s">
        <v>28</v>
      </c>
      <c r="J17" s="31" t="s">
        <v>29</v>
      </c>
      <c r="K17" s="31" t="s">
        <v>30</v>
      </c>
      <c r="L17" s="31" t="s">
        <v>31</v>
      </c>
      <c r="M17" s="31" t="s">
        <v>32</v>
      </c>
      <c r="N17" s="31" t="s">
        <v>33</v>
      </c>
      <c r="O17" s="31" t="s">
        <v>34</v>
      </c>
      <c r="P17" s="33" t="s">
        <v>35</v>
      </c>
      <c r="Q17" s="33"/>
      <c r="R17" s="33"/>
      <c r="S17" s="33"/>
      <c r="T17" s="33"/>
      <c r="U17" s="33"/>
      <c r="V17" s="33"/>
      <c r="W17" s="33"/>
      <c r="X17" s="33"/>
      <c r="Y17" s="33"/>
      <c r="Z17" s="34" t="s">
        <v>36</v>
      </c>
      <c r="AA17" s="34" t="s">
        <v>37</v>
      </c>
      <c r="AB17" s="34" t="s">
        <v>38</v>
      </c>
      <c r="AC17" s="34" t="s">
        <v>39</v>
      </c>
    </row>
    <row r="18" customFormat="false" ht="12.75" hidden="false" customHeight="true" outlineLevel="0" collapsed="false">
      <c r="A18" s="30"/>
      <c r="B18" s="30"/>
      <c r="C18" s="30"/>
      <c r="D18" s="30"/>
      <c r="E18" s="30"/>
      <c r="F18" s="30"/>
      <c r="G18" s="30"/>
      <c r="H18" s="31"/>
      <c r="I18" s="32"/>
      <c r="J18" s="31"/>
      <c r="K18" s="31"/>
      <c r="L18" s="31"/>
      <c r="M18" s="31"/>
      <c r="N18" s="31"/>
      <c r="O18" s="31"/>
      <c r="P18" s="35" t="s">
        <v>40</v>
      </c>
      <c r="Q18" s="35"/>
      <c r="R18" s="35"/>
      <c r="S18" s="35"/>
      <c r="T18" s="36" t="s">
        <v>41</v>
      </c>
      <c r="U18" s="37" t="s">
        <v>42</v>
      </c>
      <c r="V18" s="38" t="s">
        <v>43</v>
      </c>
      <c r="W18" s="38"/>
      <c r="X18" s="38"/>
      <c r="Y18" s="39" t="s">
        <v>44</v>
      </c>
      <c r="Z18" s="34"/>
      <c r="AA18" s="34"/>
      <c r="AB18" s="34"/>
      <c r="AC18" s="34"/>
    </row>
    <row r="19" customFormat="false" ht="65.25" hidden="false" customHeight="true" outlineLevel="0" collapsed="false">
      <c r="A19" s="30"/>
      <c r="B19" s="30"/>
      <c r="C19" s="30"/>
      <c r="D19" s="30"/>
      <c r="E19" s="30"/>
      <c r="F19" s="30"/>
      <c r="G19" s="30"/>
      <c r="H19" s="31"/>
      <c r="I19" s="32"/>
      <c r="J19" s="31"/>
      <c r="K19" s="31"/>
      <c r="L19" s="31"/>
      <c r="M19" s="31"/>
      <c r="N19" s="31"/>
      <c r="O19" s="31"/>
      <c r="P19" s="111" t="s">
        <v>45</v>
      </c>
      <c r="Q19" s="40" t="s">
        <v>46</v>
      </c>
      <c r="R19" s="40" t="s">
        <v>47</v>
      </c>
      <c r="S19" s="111" t="s">
        <v>48</v>
      </c>
      <c r="T19" s="36"/>
      <c r="U19" s="37"/>
      <c r="V19" s="41" t="s">
        <v>49</v>
      </c>
      <c r="W19" s="42" t="s">
        <v>50</v>
      </c>
      <c r="X19" s="43" t="s">
        <v>51</v>
      </c>
      <c r="Y19" s="39"/>
      <c r="Z19" s="34"/>
      <c r="AA19" s="34"/>
      <c r="AB19" s="34"/>
      <c r="AC19" s="34"/>
    </row>
    <row r="20" customFormat="false" ht="12.75" hidden="false" customHeight="true" outlineLevel="0" collapsed="false">
      <c r="A20" s="44" t="s">
        <v>139</v>
      </c>
      <c r="B20" s="44"/>
      <c r="C20" s="44"/>
      <c r="D20" s="44"/>
      <c r="E20" s="44"/>
      <c r="F20" s="222"/>
      <c r="G20" s="45"/>
      <c r="H20" s="46"/>
      <c r="I20" s="39"/>
      <c r="J20" s="46"/>
      <c r="K20" s="46"/>
      <c r="L20" s="46"/>
      <c r="M20" s="46"/>
      <c r="N20" s="46"/>
      <c r="O20" s="46"/>
      <c r="P20" s="111"/>
      <c r="Q20" s="40"/>
      <c r="R20" s="40"/>
      <c r="S20" s="111"/>
      <c r="T20" s="36"/>
      <c r="U20" s="37"/>
      <c r="V20" s="41"/>
      <c r="W20" s="42"/>
      <c r="X20" s="43"/>
      <c r="Y20" s="39"/>
      <c r="Z20" s="37"/>
      <c r="AA20" s="37"/>
      <c r="AB20" s="37"/>
      <c r="AC20" s="47"/>
    </row>
    <row r="21" customFormat="false" ht="36" hidden="false" customHeight="false" outlineLevel="0" collapsed="false">
      <c r="A21" s="48" t="n">
        <v>1</v>
      </c>
      <c r="B21" s="69" t="s">
        <v>80</v>
      </c>
      <c r="C21" s="49" t="s">
        <v>54</v>
      </c>
      <c r="D21" s="50" t="s">
        <v>140</v>
      </c>
      <c r="E21" s="49" t="s">
        <v>141</v>
      </c>
      <c r="F21" s="51" t="s">
        <v>142</v>
      </c>
      <c r="G21" s="48" t="s">
        <v>58</v>
      </c>
      <c r="H21" s="63" t="n">
        <v>79460</v>
      </c>
      <c r="I21" s="53"/>
      <c r="J21" s="53" t="n">
        <f aca="false">(H21+I21)*100%</f>
        <v>79460</v>
      </c>
      <c r="K21" s="54" t="n">
        <f aca="false">(H21+I21)/72</f>
        <v>1103.61111111111</v>
      </c>
      <c r="L21" s="54" t="n">
        <f aca="false">J21/72</f>
        <v>1103.61111111111</v>
      </c>
      <c r="M21" s="55" t="n">
        <v>12</v>
      </c>
      <c r="N21" s="53" t="n">
        <f aca="false">K21*M21</f>
        <v>13243.3333333333</v>
      </c>
      <c r="O21" s="53" t="n">
        <f aca="false">L21*M21</f>
        <v>13243.3333333333</v>
      </c>
      <c r="P21" s="53"/>
      <c r="Q21" s="53"/>
      <c r="R21" s="53"/>
      <c r="S21" s="53"/>
      <c r="T21" s="53"/>
      <c r="U21" s="53"/>
      <c r="V21" s="53"/>
      <c r="W21" s="55"/>
      <c r="X21" s="53"/>
      <c r="Y21" s="53"/>
      <c r="Z21" s="53" t="n">
        <f aca="false">N21*10%</f>
        <v>1324.33333333333</v>
      </c>
      <c r="AA21" s="53" t="n">
        <f aca="false">O21*10%</f>
        <v>1324.33333333333</v>
      </c>
      <c r="AB21" s="58" t="n">
        <f aca="false">N21+T21+U21+X21+Z21+Y21</f>
        <v>14567.6666666667</v>
      </c>
      <c r="AC21" s="58" t="n">
        <f aca="false">AA21+S21+R21+Q21+O21</f>
        <v>14567.6666666667</v>
      </c>
    </row>
    <row r="22" customFormat="false" ht="12.75" hidden="false" customHeight="false" outlineLevel="0" collapsed="false">
      <c r="A22" s="161" t="s">
        <v>143</v>
      </c>
      <c r="B22" s="162"/>
      <c r="C22" s="162"/>
      <c r="D22" s="162"/>
      <c r="E22" s="61"/>
      <c r="F22" s="62"/>
      <c r="G22" s="48"/>
      <c r="H22" s="63"/>
      <c r="I22" s="53"/>
      <c r="J22" s="53"/>
      <c r="K22" s="54"/>
      <c r="L22" s="54"/>
      <c r="M22" s="55"/>
      <c r="N22" s="53"/>
      <c r="O22" s="53"/>
      <c r="P22" s="64"/>
      <c r="Q22" s="64"/>
      <c r="R22" s="53"/>
      <c r="S22" s="53"/>
      <c r="T22" s="53"/>
      <c r="U22" s="53"/>
      <c r="V22" s="53"/>
      <c r="W22" s="55"/>
      <c r="X22" s="53"/>
      <c r="Y22" s="53"/>
      <c r="Z22" s="53"/>
      <c r="AA22" s="53"/>
      <c r="AB22" s="58"/>
      <c r="AC22" s="58"/>
    </row>
    <row r="23" customFormat="false" ht="48" hidden="false" customHeight="false" outlineLevel="0" collapsed="false">
      <c r="A23" s="48" t="n">
        <v>2</v>
      </c>
      <c r="B23" s="193" t="s">
        <v>144</v>
      </c>
      <c r="C23" s="49" t="s">
        <v>54</v>
      </c>
      <c r="D23" s="70" t="s">
        <v>84</v>
      </c>
      <c r="E23" s="49" t="s">
        <v>287</v>
      </c>
      <c r="F23" s="51" t="s">
        <v>243</v>
      </c>
      <c r="G23" s="48" t="s">
        <v>58</v>
      </c>
      <c r="H23" s="63" t="n">
        <v>77867</v>
      </c>
      <c r="I23" s="53"/>
      <c r="J23" s="53" t="n">
        <f aca="false">(H23+I23)*100%</f>
        <v>77867</v>
      </c>
      <c r="K23" s="54" t="n">
        <f aca="false">(H23+I23)/72</f>
        <v>1081.48611111111</v>
      </c>
      <c r="L23" s="54" t="n">
        <f aca="false">J23/72</f>
        <v>1081.48611111111</v>
      </c>
      <c r="M23" s="55" t="n">
        <v>9.6</v>
      </c>
      <c r="N23" s="53" t="n">
        <f aca="false">K23*M23</f>
        <v>10382.2666666667</v>
      </c>
      <c r="O23" s="53" t="n">
        <f aca="false">L23*M23</f>
        <v>10382.2666666667</v>
      </c>
      <c r="P23" s="64"/>
      <c r="Q23" s="56"/>
      <c r="R23" s="53"/>
      <c r="S23" s="53"/>
      <c r="T23" s="53"/>
      <c r="U23" s="53"/>
      <c r="V23" s="53"/>
      <c r="W23" s="55"/>
      <c r="X23" s="53"/>
      <c r="Y23" s="53"/>
      <c r="Z23" s="53" t="n">
        <f aca="false">N23*10%</f>
        <v>1038.22666666667</v>
      </c>
      <c r="AA23" s="53" t="n">
        <f aca="false">O23*10%</f>
        <v>1038.22666666667</v>
      </c>
      <c r="AB23" s="58" t="n">
        <f aca="false">N23+T23+U23+X23+Z23+Y23</f>
        <v>11420.4933333333</v>
      </c>
      <c r="AC23" s="58" t="n">
        <f aca="false">AA23+S23+R23+Q23+O23</f>
        <v>11420.4933333333</v>
      </c>
    </row>
    <row r="24" customFormat="false" ht="12.75" hidden="false" customHeight="true" outlineLevel="0" collapsed="false">
      <c r="A24" s="194" t="s">
        <v>148</v>
      </c>
      <c r="B24" s="194"/>
      <c r="C24" s="194"/>
      <c r="D24" s="194"/>
      <c r="E24" s="194"/>
      <c r="F24" s="51"/>
      <c r="G24" s="48"/>
      <c r="H24" s="52"/>
      <c r="I24" s="53"/>
      <c r="J24" s="53"/>
      <c r="K24" s="54"/>
      <c r="L24" s="54"/>
      <c r="M24" s="55"/>
      <c r="N24" s="53"/>
      <c r="O24" s="53"/>
      <c r="P24" s="64"/>
      <c r="Q24" s="64"/>
      <c r="R24" s="53"/>
      <c r="S24" s="53"/>
      <c r="T24" s="53"/>
      <c r="U24" s="53"/>
      <c r="V24" s="53"/>
      <c r="W24" s="55"/>
      <c r="X24" s="53"/>
      <c r="Y24" s="53"/>
      <c r="Z24" s="53"/>
      <c r="AA24" s="53"/>
      <c r="AB24" s="58"/>
      <c r="AC24" s="58"/>
    </row>
    <row r="25" customFormat="false" ht="36" hidden="false" customHeight="false" outlineLevel="0" collapsed="false">
      <c r="A25" s="48" t="n">
        <v>3</v>
      </c>
      <c r="B25" s="148" t="s">
        <v>153</v>
      </c>
      <c r="C25" s="49" t="s">
        <v>54</v>
      </c>
      <c r="D25" s="72" t="s">
        <v>154</v>
      </c>
      <c r="E25" s="61" t="s">
        <v>155</v>
      </c>
      <c r="F25" s="62" t="s">
        <v>156</v>
      </c>
      <c r="G25" s="48" t="s">
        <v>58</v>
      </c>
      <c r="H25" s="63" t="n">
        <v>93971</v>
      </c>
      <c r="I25" s="53"/>
      <c r="J25" s="53" t="n">
        <f aca="false">H25*100%</f>
        <v>93971</v>
      </c>
      <c r="K25" s="54" t="n">
        <f aca="false">(H25+I25)/72</f>
        <v>1305.15277777778</v>
      </c>
      <c r="L25" s="54" t="n">
        <f aca="false">J25/72</f>
        <v>1305.15277777778</v>
      </c>
      <c r="M25" s="223" t="n">
        <v>2.4</v>
      </c>
      <c r="N25" s="53" t="n">
        <f aca="false">K25*M25</f>
        <v>3132.36666666667</v>
      </c>
      <c r="O25" s="53" t="n">
        <f aca="false">L25*M25</f>
        <v>3132.36666666667</v>
      </c>
      <c r="P25" s="83"/>
      <c r="Q25" s="83"/>
      <c r="R25" s="53" t="n">
        <f aca="false">(N25+O25)*0.35</f>
        <v>2192.65666666667</v>
      </c>
      <c r="S25" s="53"/>
      <c r="T25" s="53"/>
      <c r="U25" s="53"/>
      <c r="V25" s="53"/>
      <c r="W25" s="55"/>
      <c r="X25" s="53"/>
      <c r="Y25" s="53"/>
      <c r="Z25" s="53" t="n">
        <f aca="false">N25*10%</f>
        <v>313.236666666667</v>
      </c>
      <c r="AA25" s="53" t="n">
        <f aca="false">O25*10%</f>
        <v>313.236666666667</v>
      </c>
      <c r="AB25" s="58" t="n">
        <f aca="false">N25+T25+U25+X25+Z25+Y25</f>
        <v>3445.60333333333</v>
      </c>
      <c r="AC25" s="58" t="n">
        <f aca="false">AA25+S25+R25+Q25+O25</f>
        <v>5638.26</v>
      </c>
    </row>
    <row r="26" customFormat="false" ht="67.5" hidden="false" customHeight="false" outlineLevel="0" collapsed="false">
      <c r="A26" s="48" t="n">
        <v>4</v>
      </c>
      <c r="B26" s="50" t="s">
        <v>205</v>
      </c>
      <c r="C26" s="49" t="s">
        <v>54</v>
      </c>
      <c r="D26" s="70" t="s">
        <v>127</v>
      </c>
      <c r="E26" s="61" t="s">
        <v>128</v>
      </c>
      <c r="F26" s="51" t="s">
        <v>129</v>
      </c>
      <c r="G26" s="48" t="s">
        <v>58</v>
      </c>
      <c r="H26" s="52" t="n">
        <v>89016</v>
      </c>
      <c r="I26" s="53"/>
      <c r="J26" s="53" t="n">
        <f aca="false">(H26+I26)*100%</f>
        <v>89016</v>
      </c>
      <c r="K26" s="54" t="n">
        <f aca="false">(H26+I26)/72</f>
        <v>1236.33333333333</v>
      </c>
      <c r="L26" s="54" t="n">
        <f aca="false">J26/72</f>
        <v>1236.33333333333</v>
      </c>
      <c r="M26" s="55" t="n">
        <v>4.8</v>
      </c>
      <c r="N26" s="53" t="n">
        <f aca="false">K26*M26</f>
        <v>5934.4</v>
      </c>
      <c r="O26" s="53" t="n">
        <f aca="false">L26*M26</f>
        <v>5934.4</v>
      </c>
      <c r="P26" s="64"/>
      <c r="Q26" s="64"/>
      <c r="R26" s="53"/>
      <c r="S26" s="53"/>
      <c r="T26" s="53"/>
      <c r="U26" s="53"/>
      <c r="V26" s="53"/>
      <c r="W26" s="150"/>
      <c r="X26" s="53"/>
      <c r="Y26" s="53"/>
      <c r="Z26" s="53" t="n">
        <f aca="false">N26*10%</f>
        <v>593.44</v>
      </c>
      <c r="AA26" s="53" t="n">
        <f aca="false">O26*10%</f>
        <v>593.44</v>
      </c>
      <c r="AB26" s="58" t="n">
        <f aca="false">N26+T26+U26+X26+Z26+Y26</f>
        <v>6527.84</v>
      </c>
      <c r="AC26" s="58" t="n">
        <f aca="false">AA26+S26+R26+Q26+O26</f>
        <v>6527.84</v>
      </c>
    </row>
    <row r="27" customFormat="false" ht="12.75" hidden="false" customHeight="false" outlineLevel="0" collapsed="false">
      <c r="A27" s="161" t="s">
        <v>288</v>
      </c>
      <c r="B27" s="162"/>
      <c r="C27" s="162"/>
      <c r="D27" s="162"/>
      <c r="E27" s="69"/>
      <c r="F27" s="51"/>
      <c r="G27" s="48"/>
      <c r="H27" s="52"/>
      <c r="I27" s="53"/>
      <c r="J27" s="53"/>
      <c r="K27" s="54"/>
      <c r="L27" s="54"/>
      <c r="M27" s="55"/>
      <c r="N27" s="53"/>
      <c r="O27" s="53"/>
      <c r="P27" s="64"/>
      <c r="Q27" s="64"/>
      <c r="R27" s="53"/>
      <c r="S27" s="53"/>
      <c r="T27" s="53"/>
      <c r="U27" s="53"/>
      <c r="V27" s="53"/>
      <c r="W27" s="55"/>
      <c r="X27" s="53"/>
      <c r="Y27" s="53"/>
      <c r="Z27" s="53"/>
      <c r="AA27" s="53"/>
      <c r="AB27" s="58"/>
      <c r="AC27" s="58"/>
    </row>
    <row r="28" customFormat="false" ht="60" hidden="false" customHeight="false" outlineLevel="0" collapsed="false">
      <c r="A28" s="48" t="n">
        <v>5</v>
      </c>
      <c r="B28" s="85" t="s">
        <v>144</v>
      </c>
      <c r="C28" s="49" t="s">
        <v>54</v>
      </c>
      <c r="D28" s="70" t="s">
        <v>81</v>
      </c>
      <c r="E28" s="61" t="s">
        <v>289</v>
      </c>
      <c r="F28" s="62" t="s">
        <v>290</v>
      </c>
      <c r="G28" s="48" t="s">
        <v>58</v>
      </c>
      <c r="H28" s="63" t="n">
        <v>90609</v>
      </c>
      <c r="I28" s="53"/>
      <c r="J28" s="53" t="n">
        <f aca="false">H28*100%</f>
        <v>90609</v>
      </c>
      <c r="K28" s="54" t="n">
        <f aca="false">(H28+I28)/72</f>
        <v>1258.45833333333</v>
      </c>
      <c r="L28" s="54" t="n">
        <f aca="false">J28/72</f>
        <v>1258.45833333333</v>
      </c>
      <c r="M28" s="55" t="n">
        <v>16.8</v>
      </c>
      <c r="N28" s="53" t="n">
        <f aca="false">K28*M28</f>
        <v>21142.1</v>
      </c>
      <c r="O28" s="53" t="n">
        <f aca="false">L28*M28</f>
        <v>21142.1</v>
      </c>
      <c r="P28" s="64"/>
      <c r="Q28" s="56" t="n">
        <f aca="false">(N28+O28)*0.4</f>
        <v>16913.68</v>
      </c>
      <c r="R28" s="53"/>
      <c r="S28" s="53"/>
      <c r="T28" s="53"/>
      <c r="U28" s="53"/>
      <c r="V28" s="53"/>
      <c r="W28" s="55"/>
      <c r="X28" s="53"/>
      <c r="Y28" s="53"/>
      <c r="Z28" s="53" t="n">
        <f aca="false">N28*10%</f>
        <v>2114.21</v>
      </c>
      <c r="AA28" s="53" t="n">
        <f aca="false">O28*10%</f>
        <v>2114.21</v>
      </c>
      <c r="AB28" s="58" t="n">
        <f aca="false">N28+T28+U28+X28+Z28+Y28</f>
        <v>23256.31</v>
      </c>
      <c r="AC28" s="58" t="n">
        <f aca="false">AA28+S28+R28+Q28+O28</f>
        <v>40169.99</v>
      </c>
    </row>
    <row r="29" customFormat="false" ht="48" hidden="false" customHeight="false" outlineLevel="0" collapsed="false">
      <c r="A29" s="48" t="n">
        <v>6</v>
      </c>
      <c r="B29" s="85" t="s">
        <v>192</v>
      </c>
      <c r="C29" s="49" t="s">
        <v>54</v>
      </c>
      <c r="D29" s="49" t="s">
        <v>188</v>
      </c>
      <c r="E29" s="61" t="s">
        <v>189</v>
      </c>
      <c r="F29" s="62" t="s">
        <v>190</v>
      </c>
      <c r="G29" s="48" t="s">
        <v>58</v>
      </c>
      <c r="H29" s="63" t="n">
        <v>93971</v>
      </c>
      <c r="I29" s="53"/>
      <c r="J29" s="53" t="n">
        <f aca="false">(H29+I29)*100%</f>
        <v>93971</v>
      </c>
      <c r="K29" s="54" t="n">
        <f aca="false">(H29+I29)/72</f>
        <v>1305.15277777778</v>
      </c>
      <c r="L29" s="54" t="n">
        <f aca="false">J29/72</f>
        <v>1305.15277777778</v>
      </c>
      <c r="M29" s="55" t="n">
        <v>2.4</v>
      </c>
      <c r="N29" s="53" t="n">
        <f aca="false">K29*M29</f>
        <v>3132.36666666667</v>
      </c>
      <c r="O29" s="53" t="n">
        <f aca="false">L29*M29</f>
        <v>3132.36666666667</v>
      </c>
      <c r="P29" s="64"/>
      <c r="Q29" s="64"/>
      <c r="R29" s="53"/>
      <c r="S29" s="53" t="n">
        <f aca="false">(N29+O29)*0.3</f>
        <v>1879.42</v>
      </c>
      <c r="T29" s="53"/>
      <c r="U29" s="53"/>
      <c r="V29" s="53"/>
      <c r="W29" s="55"/>
      <c r="X29" s="53"/>
      <c r="Y29" s="53"/>
      <c r="Z29" s="53" t="n">
        <f aca="false">N29*10%</f>
        <v>313.236666666667</v>
      </c>
      <c r="AA29" s="53" t="n">
        <f aca="false">O29*10%</f>
        <v>313.236666666667</v>
      </c>
      <c r="AB29" s="58" t="n">
        <f aca="false">N29+T29+U29+X29+Z29+Y29</f>
        <v>3445.60333333333</v>
      </c>
      <c r="AC29" s="58" t="n">
        <f aca="false">AA29+S29+R29+Q29+O29</f>
        <v>5325.02333333333</v>
      </c>
    </row>
    <row r="30" customFormat="false" ht="45" hidden="false" customHeight="false" outlineLevel="0" collapsed="false">
      <c r="A30" s="48" t="n">
        <v>7</v>
      </c>
      <c r="B30" s="85" t="s">
        <v>291</v>
      </c>
      <c r="C30" s="49" t="s">
        <v>54</v>
      </c>
      <c r="D30" s="66" t="s">
        <v>60</v>
      </c>
      <c r="E30" s="61" t="s">
        <v>61</v>
      </c>
      <c r="F30" s="62" t="s">
        <v>62</v>
      </c>
      <c r="G30" s="48" t="s">
        <v>58</v>
      </c>
      <c r="H30" s="63" t="n">
        <v>93971</v>
      </c>
      <c r="I30" s="53"/>
      <c r="J30" s="53" t="n">
        <f aca="false">(H30+I30)*100%</f>
        <v>93971</v>
      </c>
      <c r="K30" s="54" t="n">
        <f aca="false">(H30+I30)/72</f>
        <v>1305.15277777778</v>
      </c>
      <c r="L30" s="54" t="n">
        <f aca="false">J30/72</f>
        <v>1305.15277777778</v>
      </c>
      <c r="M30" s="55" t="n">
        <v>6</v>
      </c>
      <c r="N30" s="53" t="n">
        <f aca="false">K30*M30</f>
        <v>7830.91666666667</v>
      </c>
      <c r="O30" s="53" t="n">
        <f aca="false">L30*M30</f>
        <v>7830.91666666667</v>
      </c>
      <c r="P30" s="64"/>
      <c r="Q30" s="64"/>
      <c r="R30" s="53"/>
      <c r="S30" s="53"/>
      <c r="T30" s="53"/>
      <c r="U30" s="53"/>
      <c r="V30" s="53"/>
      <c r="W30" s="55"/>
      <c r="X30" s="53"/>
      <c r="Y30" s="53"/>
      <c r="Z30" s="53" t="n">
        <f aca="false">N30*10%</f>
        <v>783.091666666667</v>
      </c>
      <c r="AA30" s="53" t="n">
        <f aca="false">O30*10%</f>
        <v>783.091666666667</v>
      </c>
      <c r="AB30" s="58" t="n">
        <f aca="false">N30+T30+U30+X30+Z30+Y30</f>
        <v>8614.00833333333</v>
      </c>
      <c r="AC30" s="58" t="n">
        <f aca="false">AA30+S30+R30+Q30+O30</f>
        <v>8614.00833333333</v>
      </c>
    </row>
    <row r="31" customFormat="false" ht="60" hidden="false" customHeight="false" outlineLevel="0" collapsed="false">
      <c r="A31" s="48" t="n">
        <v>8</v>
      </c>
      <c r="B31" s="85" t="s">
        <v>292</v>
      </c>
      <c r="C31" s="49" t="s">
        <v>54</v>
      </c>
      <c r="D31" s="70" t="s">
        <v>127</v>
      </c>
      <c r="E31" s="61" t="s">
        <v>186</v>
      </c>
      <c r="F31" s="62" t="s">
        <v>187</v>
      </c>
      <c r="G31" s="48" t="s">
        <v>58</v>
      </c>
      <c r="H31" s="63" t="n">
        <v>85653</v>
      </c>
      <c r="I31" s="53"/>
      <c r="J31" s="53" t="n">
        <f aca="false">H31*100%</f>
        <v>85653</v>
      </c>
      <c r="K31" s="54" t="n">
        <f aca="false">(H31+I31)/72</f>
        <v>1189.625</v>
      </c>
      <c r="L31" s="54" t="n">
        <f aca="false">J31/72</f>
        <v>1189.625</v>
      </c>
      <c r="M31" s="55" t="n">
        <v>6</v>
      </c>
      <c r="N31" s="53" t="n">
        <f aca="false">K31*M31</f>
        <v>7137.75</v>
      </c>
      <c r="O31" s="53" t="n">
        <f aca="false">L31*M31</f>
        <v>7137.75</v>
      </c>
      <c r="P31" s="64"/>
      <c r="Q31" s="64"/>
      <c r="R31" s="53"/>
      <c r="S31" s="53"/>
      <c r="T31" s="83"/>
      <c r="U31" s="53"/>
      <c r="V31" s="53"/>
      <c r="W31" s="150"/>
      <c r="X31" s="53"/>
      <c r="Y31" s="53"/>
      <c r="Z31" s="53" t="n">
        <f aca="false">N31*10%</f>
        <v>713.775</v>
      </c>
      <c r="AA31" s="53" t="n">
        <f aca="false">O31*10%</f>
        <v>713.775</v>
      </c>
      <c r="AB31" s="58" t="n">
        <f aca="false">N31+T31+U31+X31+Z31+Y31</f>
        <v>7851.525</v>
      </c>
      <c r="AC31" s="58" t="n">
        <f aca="false">AA31+S31+R31+Q31+O31</f>
        <v>7851.525</v>
      </c>
    </row>
    <row r="32" customFormat="false" ht="12.75" hidden="false" customHeight="false" outlineLevel="0" collapsed="false">
      <c r="A32" s="161" t="s">
        <v>293</v>
      </c>
      <c r="B32" s="162"/>
      <c r="C32" s="162"/>
      <c r="D32" s="162"/>
      <c r="E32" s="49"/>
      <c r="F32" s="51"/>
      <c r="G32" s="48"/>
      <c r="H32" s="63"/>
      <c r="I32" s="53"/>
      <c r="J32" s="53"/>
      <c r="K32" s="54"/>
      <c r="L32" s="54"/>
      <c r="M32" s="55"/>
      <c r="N32" s="53"/>
      <c r="O32" s="53"/>
      <c r="P32" s="64"/>
      <c r="Q32" s="64"/>
      <c r="R32" s="53"/>
      <c r="S32" s="53"/>
      <c r="T32" s="53"/>
      <c r="U32" s="53"/>
      <c r="V32" s="53"/>
      <c r="W32" s="150"/>
      <c r="X32" s="53"/>
      <c r="Y32" s="53"/>
      <c r="Z32" s="53"/>
      <c r="AA32" s="53"/>
      <c r="AB32" s="58"/>
      <c r="AC32" s="58"/>
    </row>
    <row r="33" customFormat="false" ht="48" hidden="false" customHeight="false" outlineLevel="0" collapsed="false">
      <c r="A33" s="48" t="n">
        <v>9</v>
      </c>
      <c r="B33" s="148" t="s">
        <v>144</v>
      </c>
      <c r="C33" s="49" t="s">
        <v>54</v>
      </c>
      <c r="D33" s="70" t="s">
        <v>84</v>
      </c>
      <c r="E33" s="61" t="s">
        <v>172</v>
      </c>
      <c r="F33" s="62" t="s">
        <v>173</v>
      </c>
      <c r="G33" s="48" t="s">
        <v>58</v>
      </c>
      <c r="H33" s="63" t="n">
        <v>92201</v>
      </c>
      <c r="I33" s="53"/>
      <c r="J33" s="53" t="n">
        <f aca="false">(H33+I33)*100%</f>
        <v>92201</v>
      </c>
      <c r="K33" s="54" t="n">
        <f aca="false">(H33+I33)/72</f>
        <v>1280.56944444444</v>
      </c>
      <c r="L33" s="54" t="n">
        <f aca="false">J33/72</f>
        <v>1280.56944444444</v>
      </c>
      <c r="M33" s="55" t="n">
        <v>28.6</v>
      </c>
      <c r="N33" s="53" t="n">
        <f aca="false">K33*M33</f>
        <v>36624.2861111111</v>
      </c>
      <c r="O33" s="53" t="n">
        <f aca="false">L33*M33</f>
        <v>36624.2861111111</v>
      </c>
      <c r="P33" s="64"/>
      <c r="Q33" s="64"/>
      <c r="R33" s="53"/>
      <c r="S33" s="53" t="n">
        <f aca="false">(N33+O33)*0.3</f>
        <v>21974.5716666667</v>
      </c>
      <c r="T33" s="83"/>
      <c r="U33" s="53"/>
      <c r="V33" s="53"/>
      <c r="W33" s="150"/>
      <c r="X33" s="53"/>
      <c r="Y33" s="53"/>
      <c r="Z33" s="53" t="n">
        <f aca="false">N33*10%</f>
        <v>3662.42861111111</v>
      </c>
      <c r="AA33" s="53" t="n">
        <f aca="false">O33*10%</f>
        <v>3662.42861111111</v>
      </c>
      <c r="AB33" s="58" t="n">
        <f aca="false">N33+T33+U33+X33+Z33+Y33</f>
        <v>40286.7147222222</v>
      </c>
      <c r="AC33" s="58" t="n">
        <f aca="false">AA33+S33+R33+Q33+O33</f>
        <v>62261.2863888889</v>
      </c>
    </row>
    <row r="34" customFormat="false" ht="12.75" hidden="false" customHeight="false" outlineLevel="0" collapsed="false">
      <c r="A34" s="161" t="s">
        <v>294</v>
      </c>
      <c r="B34" s="162"/>
      <c r="C34" s="162"/>
      <c r="D34" s="49"/>
      <c r="E34" s="61"/>
      <c r="F34" s="62"/>
      <c r="G34" s="48"/>
      <c r="H34" s="63"/>
      <c r="I34" s="53"/>
      <c r="J34" s="53"/>
      <c r="K34" s="54"/>
      <c r="L34" s="54"/>
      <c r="M34" s="55"/>
      <c r="N34" s="53"/>
      <c r="O34" s="53"/>
      <c r="P34" s="64"/>
      <c r="Q34" s="64"/>
      <c r="R34" s="53"/>
      <c r="S34" s="53"/>
      <c r="T34" s="53"/>
      <c r="U34" s="53"/>
      <c r="V34" s="53"/>
      <c r="W34" s="150"/>
      <c r="X34" s="53"/>
      <c r="Y34" s="53"/>
      <c r="Z34" s="53"/>
      <c r="AA34" s="53"/>
      <c r="AB34" s="58"/>
      <c r="AC34" s="58"/>
    </row>
    <row r="35" customFormat="false" ht="60" hidden="false" customHeight="false" outlineLevel="0" collapsed="false">
      <c r="A35" s="48" t="n">
        <v>10</v>
      </c>
      <c r="B35" s="50" t="s">
        <v>105</v>
      </c>
      <c r="C35" s="49" t="s">
        <v>54</v>
      </c>
      <c r="D35" s="72" t="s">
        <v>295</v>
      </c>
      <c r="E35" s="49" t="s">
        <v>296</v>
      </c>
      <c r="F35" s="51" t="s">
        <v>297</v>
      </c>
      <c r="G35" s="48" t="s">
        <v>58</v>
      </c>
      <c r="H35" s="52" t="n">
        <v>87246</v>
      </c>
      <c r="I35" s="53"/>
      <c r="J35" s="53" t="n">
        <f aca="false">H35*100%</f>
        <v>87246</v>
      </c>
      <c r="K35" s="54" t="n">
        <f aca="false">(H35+I35)/72</f>
        <v>1211.75</v>
      </c>
      <c r="L35" s="54" t="n">
        <f aca="false">J35/72</f>
        <v>1211.75</v>
      </c>
      <c r="M35" s="55" t="n">
        <v>12.6</v>
      </c>
      <c r="N35" s="53" t="n">
        <f aca="false">K35*M35</f>
        <v>15268.05</v>
      </c>
      <c r="O35" s="53" t="n">
        <f aca="false">L35*M35</f>
        <v>15268.05</v>
      </c>
      <c r="P35" s="64"/>
      <c r="Q35" s="64"/>
      <c r="R35" s="53" t="n">
        <f aca="false">(N35+O35)*0.35</f>
        <v>10687.635</v>
      </c>
      <c r="S35" s="53"/>
      <c r="T35" s="53"/>
      <c r="U35" s="53"/>
      <c r="V35" s="53"/>
      <c r="W35" s="150"/>
      <c r="X35" s="53"/>
      <c r="Y35" s="53"/>
      <c r="Z35" s="53" t="n">
        <f aca="false">N35*10%</f>
        <v>1526.805</v>
      </c>
      <c r="AA35" s="53" t="n">
        <f aca="false">O35*10%</f>
        <v>1526.805</v>
      </c>
      <c r="AB35" s="58" t="n">
        <f aca="false">N35+T35+U35+X35+Z35+Y35</f>
        <v>16794.855</v>
      </c>
      <c r="AC35" s="58" t="n">
        <f aca="false">AA35+S35+R35+Q35+O35</f>
        <v>27482.49</v>
      </c>
    </row>
    <row r="36" customFormat="false" ht="19.5" hidden="false" customHeight="false" outlineLevel="0" collapsed="false">
      <c r="A36" s="224" t="n">
        <v>11</v>
      </c>
      <c r="B36" s="225" t="s">
        <v>192</v>
      </c>
      <c r="C36" s="86" t="s">
        <v>54</v>
      </c>
      <c r="D36" s="86"/>
      <c r="E36" s="86"/>
      <c r="F36" s="191" t="s">
        <v>235</v>
      </c>
      <c r="G36" s="48" t="s">
        <v>58</v>
      </c>
      <c r="H36" s="52" t="n">
        <v>90609</v>
      </c>
      <c r="I36" s="53"/>
      <c r="J36" s="53" t="n">
        <f aca="false">H36*100%</f>
        <v>90609</v>
      </c>
      <c r="K36" s="54" t="n">
        <f aca="false">(H36+I36)/72</f>
        <v>1258.45833333333</v>
      </c>
      <c r="L36" s="54" t="n">
        <f aca="false">J36/72</f>
        <v>1258.45833333333</v>
      </c>
      <c r="M36" s="55" t="n">
        <v>3.6</v>
      </c>
      <c r="N36" s="53" t="n">
        <f aca="false">K36*M36</f>
        <v>4530.45</v>
      </c>
      <c r="O36" s="53" t="n">
        <f aca="false">L36*M36</f>
        <v>4530.45</v>
      </c>
      <c r="P36" s="64"/>
      <c r="Q36" s="160"/>
      <c r="R36" s="53"/>
      <c r="S36" s="53"/>
      <c r="T36" s="53"/>
      <c r="U36" s="53"/>
      <c r="V36" s="53"/>
      <c r="W36" s="150"/>
      <c r="X36" s="53"/>
      <c r="Y36" s="53"/>
      <c r="Z36" s="53" t="n">
        <f aca="false">N36*10%</f>
        <v>453.045</v>
      </c>
      <c r="AA36" s="53" t="n">
        <f aca="false">O36*10%</f>
        <v>453.045</v>
      </c>
      <c r="AB36" s="58" t="n">
        <f aca="false">N36+T36+U36+X36+Z36+Y36</f>
        <v>4983.495</v>
      </c>
      <c r="AC36" s="58" t="n">
        <f aca="false">AA36+S36+R36+Q36+O36</f>
        <v>4983.495</v>
      </c>
    </row>
    <row r="37" customFormat="false" ht="12.75" hidden="false" customHeight="false" outlineLevel="0" collapsed="false">
      <c r="A37" s="226" t="s">
        <v>114</v>
      </c>
      <c r="B37" s="226"/>
      <c r="C37" s="226"/>
      <c r="D37" s="226"/>
      <c r="E37" s="226"/>
      <c r="F37" s="51"/>
      <c r="G37" s="48"/>
      <c r="H37" s="52"/>
      <c r="I37" s="53"/>
      <c r="J37" s="53"/>
      <c r="K37" s="54"/>
      <c r="L37" s="54"/>
      <c r="M37" s="55"/>
      <c r="N37" s="53"/>
      <c r="O37" s="53"/>
      <c r="P37" s="64"/>
      <c r="Q37" s="160"/>
      <c r="R37" s="53"/>
      <c r="S37" s="53"/>
      <c r="T37" s="53"/>
      <c r="U37" s="53"/>
      <c r="V37" s="53"/>
      <c r="W37" s="150"/>
      <c r="X37" s="53"/>
      <c r="Y37" s="53"/>
      <c r="Z37" s="53"/>
      <c r="AA37" s="53"/>
      <c r="AB37" s="58"/>
      <c r="AC37" s="58"/>
    </row>
    <row r="38" customFormat="false" ht="48" hidden="false" customHeight="false" outlineLevel="0" collapsed="false">
      <c r="A38" s="158" t="n">
        <v>12</v>
      </c>
      <c r="B38" s="227" t="s">
        <v>115</v>
      </c>
      <c r="C38" s="86" t="s">
        <v>54</v>
      </c>
      <c r="D38" s="228" t="s">
        <v>84</v>
      </c>
      <c r="E38" s="86" t="s">
        <v>116</v>
      </c>
      <c r="F38" s="51" t="s">
        <v>117</v>
      </c>
      <c r="G38" s="48" t="s">
        <v>58</v>
      </c>
      <c r="H38" s="52" t="n">
        <v>90609</v>
      </c>
      <c r="I38" s="53"/>
      <c r="J38" s="53" t="n">
        <f aca="false">H38*100%</f>
        <v>90609</v>
      </c>
      <c r="K38" s="54" t="n">
        <f aca="false">(H38+I38)/72</f>
        <v>1258.45833333333</v>
      </c>
      <c r="L38" s="54" t="n">
        <f aca="false">J38/72</f>
        <v>1258.45833333333</v>
      </c>
      <c r="M38" s="91" t="n">
        <v>2.4</v>
      </c>
      <c r="N38" s="53" t="n">
        <f aca="false">K38*M38</f>
        <v>3020.3</v>
      </c>
      <c r="O38" s="53" t="n">
        <f aca="false">L38*M38</f>
        <v>3020.3</v>
      </c>
      <c r="P38" s="64"/>
      <c r="Q38" s="160" t="n">
        <f aca="false">(N38+O38)*40%</f>
        <v>2416.24</v>
      </c>
      <c r="R38" s="53"/>
      <c r="S38" s="53"/>
      <c r="T38" s="53"/>
      <c r="U38" s="53"/>
      <c r="V38" s="53"/>
      <c r="W38" s="150"/>
      <c r="X38" s="53"/>
      <c r="Y38" s="53"/>
      <c r="Z38" s="53" t="n">
        <f aca="false">N38*10%</f>
        <v>302.03</v>
      </c>
      <c r="AA38" s="53" t="n">
        <f aca="false">O38*10%</f>
        <v>302.03</v>
      </c>
      <c r="AB38" s="58" t="n">
        <f aca="false">N38+T38+U38+X38+Z38+Y38</f>
        <v>3322.33</v>
      </c>
      <c r="AC38" s="58" t="n">
        <f aca="false">AA38+S38+R38+Q38+O38</f>
        <v>5738.57</v>
      </c>
    </row>
    <row r="39" customFormat="false" ht="29.25" hidden="false" customHeight="false" outlineLevel="0" collapsed="false">
      <c r="A39" s="224" t="n">
        <v>13</v>
      </c>
      <c r="B39" s="225" t="s">
        <v>272</v>
      </c>
      <c r="C39" s="86" t="s">
        <v>54</v>
      </c>
      <c r="D39" s="86"/>
      <c r="E39" s="86"/>
      <c r="F39" s="191" t="s">
        <v>235</v>
      </c>
      <c r="G39" s="48" t="s">
        <v>58</v>
      </c>
      <c r="H39" s="52" t="n">
        <v>90609</v>
      </c>
      <c r="I39" s="53"/>
      <c r="J39" s="53" t="n">
        <f aca="false">H39*100%</f>
        <v>90609</v>
      </c>
      <c r="K39" s="54" t="n">
        <f aca="false">(H39+I39)/72</f>
        <v>1258.45833333333</v>
      </c>
      <c r="L39" s="54" t="n">
        <f aca="false">J39/72</f>
        <v>1258.45833333333</v>
      </c>
      <c r="M39" s="55" t="n">
        <v>3.2</v>
      </c>
      <c r="N39" s="53" t="n">
        <f aca="false">K39*M39</f>
        <v>4027.06666666667</v>
      </c>
      <c r="O39" s="53" t="n">
        <f aca="false">L39*M39</f>
        <v>4027.06666666667</v>
      </c>
      <c r="P39" s="53"/>
      <c r="Q39" s="160"/>
      <c r="R39" s="53"/>
      <c r="S39" s="53"/>
      <c r="T39" s="53"/>
      <c r="U39" s="53"/>
      <c r="V39" s="53"/>
      <c r="W39" s="150"/>
      <c r="X39" s="53"/>
      <c r="Y39" s="53"/>
      <c r="Z39" s="53" t="n">
        <f aca="false">N39*10%</f>
        <v>402.706666666667</v>
      </c>
      <c r="AA39" s="53" t="n">
        <f aca="false">O39*10%</f>
        <v>402.706666666667</v>
      </c>
      <c r="AB39" s="58" t="n">
        <f aca="false">N39+T39+U39+X39+Z39+Y39</f>
        <v>4429.77333333333</v>
      </c>
      <c r="AC39" s="58" t="n">
        <f aca="false">AA39+S39+R39+Q39+O39</f>
        <v>4429.77333333333</v>
      </c>
    </row>
    <row r="40" customFormat="false" ht="12.75" hidden="false" customHeight="false" outlineLevel="0" collapsed="false">
      <c r="A40" s="75" t="s">
        <v>164</v>
      </c>
      <c r="B40" s="75"/>
      <c r="C40" s="75"/>
      <c r="D40" s="75"/>
      <c r="E40" s="75"/>
      <c r="F40" s="51"/>
      <c r="G40" s="48"/>
      <c r="H40" s="52"/>
      <c r="I40" s="53"/>
      <c r="J40" s="53"/>
      <c r="K40" s="54"/>
      <c r="L40" s="54"/>
      <c r="M40" s="55"/>
      <c r="N40" s="53"/>
      <c r="O40" s="53"/>
      <c r="P40" s="64"/>
      <c r="Q40" s="56"/>
      <c r="R40" s="53"/>
      <c r="S40" s="53"/>
      <c r="T40" s="53"/>
      <c r="U40" s="53"/>
      <c r="V40" s="53"/>
      <c r="W40" s="150"/>
      <c r="X40" s="53"/>
      <c r="Y40" s="53"/>
      <c r="Z40" s="53"/>
      <c r="AA40" s="53"/>
      <c r="AB40" s="58"/>
      <c r="AC40" s="58"/>
    </row>
    <row r="41" customFormat="false" ht="60" hidden="false" customHeight="false" outlineLevel="0" collapsed="false">
      <c r="A41" s="81" t="n">
        <v>14</v>
      </c>
      <c r="B41" s="50" t="s">
        <v>105</v>
      </c>
      <c r="C41" s="49" t="s">
        <v>54</v>
      </c>
      <c r="D41" s="72" t="s">
        <v>295</v>
      </c>
      <c r="E41" s="49" t="s">
        <v>296</v>
      </c>
      <c r="F41" s="51" t="s">
        <v>297</v>
      </c>
      <c r="G41" s="48" t="s">
        <v>58</v>
      </c>
      <c r="H41" s="52" t="n">
        <v>87246</v>
      </c>
      <c r="I41" s="53"/>
      <c r="J41" s="53" t="n">
        <f aca="false">H41*100%</f>
        <v>87246</v>
      </c>
      <c r="K41" s="54" t="n">
        <f aca="false">(H41+I41)/72</f>
        <v>1211.75</v>
      </c>
      <c r="L41" s="54" t="n">
        <f aca="false">J41/72</f>
        <v>1211.75</v>
      </c>
      <c r="M41" s="55" t="n">
        <v>18</v>
      </c>
      <c r="N41" s="53" t="n">
        <f aca="false">K41*M41</f>
        <v>21811.5</v>
      </c>
      <c r="O41" s="53" t="n">
        <f aca="false">L41*M41</f>
        <v>21811.5</v>
      </c>
      <c r="P41" s="64"/>
      <c r="Q41" s="64"/>
      <c r="R41" s="53" t="n">
        <f aca="false">(N41+O41)*0.35</f>
        <v>15268.05</v>
      </c>
      <c r="S41" s="53"/>
      <c r="T41" s="53"/>
      <c r="U41" s="53"/>
      <c r="V41" s="53"/>
      <c r="W41" s="150"/>
      <c r="X41" s="53"/>
      <c r="Y41" s="53"/>
      <c r="Z41" s="53" t="n">
        <f aca="false">N41*10%</f>
        <v>2181.15</v>
      </c>
      <c r="AA41" s="53" t="n">
        <f aca="false">O41*10%</f>
        <v>2181.15</v>
      </c>
      <c r="AB41" s="58" t="n">
        <f aca="false">N41+T41+U41+X41+Z41+Y41</f>
        <v>23992.65</v>
      </c>
      <c r="AC41" s="58" t="n">
        <f aca="false">AA41+S41+R41+Q41+O41</f>
        <v>39260.7</v>
      </c>
    </row>
    <row r="42" customFormat="false" ht="22.5" hidden="false" customHeight="false" outlineLevel="0" collapsed="false">
      <c r="A42" s="81" t="n">
        <v>15</v>
      </c>
      <c r="B42" s="50" t="s">
        <v>105</v>
      </c>
      <c r="C42" s="86" t="s">
        <v>54</v>
      </c>
      <c r="D42" s="87"/>
      <c r="E42" s="88"/>
      <c r="F42" s="89" t="s">
        <v>113</v>
      </c>
      <c r="G42" s="48" t="s">
        <v>58</v>
      </c>
      <c r="H42" s="63" t="n">
        <v>85653</v>
      </c>
      <c r="I42" s="90"/>
      <c r="J42" s="53" t="n">
        <f aca="false">H42*100%</f>
        <v>85653</v>
      </c>
      <c r="K42" s="54" t="n">
        <f aca="false">(H42+I42)/72</f>
        <v>1189.625</v>
      </c>
      <c r="L42" s="54" t="n">
        <f aca="false">J42/72</f>
        <v>1189.625</v>
      </c>
      <c r="M42" s="91" t="n">
        <v>7.2</v>
      </c>
      <c r="N42" s="53" t="n">
        <f aca="false">K42*M42</f>
        <v>8565.3</v>
      </c>
      <c r="O42" s="53" t="n">
        <f aca="false">L42*M42</f>
        <v>8565.3</v>
      </c>
      <c r="P42" s="64"/>
      <c r="Q42" s="56"/>
      <c r="R42" s="53"/>
      <c r="S42" s="53"/>
      <c r="T42" s="53"/>
      <c r="U42" s="53"/>
      <c r="V42" s="53"/>
      <c r="W42" s="150"/>
      <c r="X42" s="53"/>
      <c r="Y42" s="53"/>
      <c r="Z42" s="53" t="n">
        <f aca="false">N42*10%</f>
        <v>856.53</v>
      </c>
      <c r="AA42" s="53" t="n">
        <f aca="false">O42*10%</f>
        <v>856.53</v>
      </c>
      <c r="AB42" s="58" t="n">
        <f aca="false">N42+T42+U42+X42+Z42+Y42</f>
        <v>9421.83</v>
      </c>
      <c r="AC42" s="58" t="n">
        <f aca="false">AA42+S42+R42+Q42+O42</f>
        <v>9421.83</v>
      </c>
    </row>
    <row r="43" customFormat="false" ht="48" hidden="false" customHeight="false" outlineLevel="0" collapsed="false">
      <c r="A43" s="81" t="n">
        <v>16</v>
      </c>
      <c r="B43" s="148" t="s">
        <v>144</v>
      </c>
      <c r="C43" s="49" t="s">
        <v>54</v>
      </c>
      <c r="D43" s="70" t="s">
        <v>84</v>
      </c>
      <c r="E43" s="61" t="s">
        <v>172</v>
      </c>
      <c r="F43" s="62" t="s">
        <v>173</v>
      </c>
      <c r="G43" s="48" t="s">
        <v>58</v>
      </c>
      <c r="H43" s="63" t="n">
        <v>92201</v>
      </c>
      <c r="I43" s="53"/>
      <c r="J43" s="53" t="n">
        <f aca="false">(H43+I43)*100%</f>
        <v>92201</v>
      </c>
      <c r="K43" s="54" t="n">
        <f aca="false">(H43+I43)/72</f>
        <v>1280.56944444444</v>
      </c>
      <c r="L43" s="54" t="n">
        <f aca="false">J43/72</f>
        <v>1280.56944444444</v>
      </c>
      <c r="M43" s="91" t="n">
        <v>3.6</v>
      </c>
      <c r="N43" s="53" t="n">
        <f aca="false">K43*M43</f>
        <v>4610.05</v>
      </c>
      <c r="O43" s="53" t="n">
        <f aca="false">L43*M43</f>
        <v>4610.05</v>
      </c>
      <c r="P43" s="64"/>
      <c r="Q43" s="56"/>
      <c r="R43" s="53"/>
      <c r="S43" s="53" t="n">
        <f aca="false">(N43+O43)*30%</f>
        <v>2766.03</v>
      </c>
      <c r="T43" s="53"/>
      <c r="U43" s="53"/>
      <c r="V43" s="53"/>
      <c r="W43" s="150"/>
      <c r="X43" s="53"/>
      <c r="Y43" s="53"/>
      <c r="Z43" s="53" t="n">
        <f aca="false">N43*10%</f>
        <v>461.005</v>
      </c>
      <c r="AA43" s="53" t="n">
        <f aca="false">O43*10%</f>
        <v>461.005</v>
      </c>
      <c r="AB43" s="58" t="n">
        <f aca="false">N43+T43+U43+X43+Z43+Y43</f>
        <v>5071.055</v>
      </c>
      <c r="AC43" s="58" t="n">
        <f aca="false">AA43+S43+R43+Q43+O43</f>
        <v>7837.085</v>
      </c>
    </row>
    <row r="44" customFormat="false" ht="48" hidden="false" customHeight="false" outlineLevel="0" collapsed="false">
      <c r="A44" s="81" t="n">
        <v>17</v>
      </c>
      <c r="B44" s="59" t="s">
        <v>192</v>
      </c>
      <c r="C44" s="49" t="s">
        <v>54</v>
      </c>
      <c r="D44" s="70" t="s">
        <v>84</v>
      </c>
      <c r="E44" s="49" t="s">
        <v>298</v>
      </c>
      <c r="F44" s="51" t="s">
        <v>299</v>
      </c>
      <c r="G44" s="48" t="s">
        <v>58</v>
      </c>
      <c r="H44" s="52" t="n">
        <v>85653</v>
      </c>
      <c r="I44" s="53"/>
      <c r="J44" s="53" t="n">
        <f aca="false">H44*100%</f>
        <v>85653</v>
      </c>
      <c r="K44" s="54" t="n">
        <f aca="false">(H44+I44)/72</f>
        <v>1189.625</v>
      </c>
      <c r="L44" s="54" t="n">
        <f aca="false">J44/72</f>
        <v>1189.625</v>
      </c>
      <c r="M44" s="91" t="n">
        <v>21.6</v>
      </c>
      <c r="N44" s="53" t="n">
        <f aca="false">K44*M44</f>
        <v>25695.9</v>
      </c>
      <c r="O44" s="53" t="n">
        <f aca="false">L44*M44</f>
        <v>25695.9</v>
      </c>
      <c r="P44" s="64"/>
      <c r="Q44" s="56"/>
      <c r="R44" s="53" t="n">
        <f aca="false">(N44+O44)*0.35</f>
        <v>17987.13</v>
      </c>
      <c r="S44" s="53"/>
      <c r="T44" s="53"/>
      <c r="U44" s="53"/>
      <c r="V44" s="53"/>
      <c r="W44" s="150"/>
      <c r="X44" s="53"/>
      <c r="Y44" s="53"/>
      <c r="Z44" s="53" t="n">
        <f aca="false">N44*10%</f>
        <v>2569.59</v>
      </c>
      <c r="AA44" s="53" t="n">
        <f aca="false">O44*10%</f>
        <v>2569.59</v>
      </c>
      <c r="AB44" s="58" t="n">
        <f aca="false">N44+T44+U44+X44+Z44+Y44</f>
        <v>28265.49</v>
      </c>
      <c r="AC44" s="58" t="n">
        <f aca="false">AA44+S44+R44+Q44+O44</f>
        <v>46252.62</v>
      </c>
    </row>
    <row r="45" customFormat="false" ht="26.25" hidden="false" customHeight="true" outlineLevel="0" collapsed="false">
      <c r="A45" s="48" t="n">
        <v>18</v>
      </c>
      <c r="B45" s="225" t="s">
        <v>192</v>
      </c>
      <c r="C45" s="86" t="s">
        <v>54</v>
      </c>
      <c r="D45" s="86"/>
      <c r="E45" s="86"/>
      <c r="F45" s="191" t="s">
        <v>235</v>
      </c>
      <c r="G45" s="158" t="s">
        <v>58</v>
      </c>
      <c r="H45" s="229" t="n">
        <v>90609</v>
      </c>
      <c r="I45" s="160"/>
      <c r="J45" s="160" t="n">
        <f aca="false">H45*100%</f>
        <v>90609</v>
      </c>
      <c r="K45" s="230" t="n">
        <f aca="false">(H45+I45)/72</f>
        <v>1258.45833333333</v>
      </c>
      <c r="L45" s="230" t="n">
        <f aca="false">J45/72</f>
        <v>1258.45833333333</v>
      </c>
      <c r="M45" s="55" t="n">
        <v>3.6</v>
      </c>
      <c r="N45" s="160" t="n">
        <f aca="false">K45*M45</f>
        <v>4530.45</v>
      </c>
      <c r="O45" s="160" t="n">
        <f aca="false">L45*M45</f>
        <v>4530.45</v>
      </c>
      <c r="P45" s="160"/>
      <c r="Q45" s="160"/>
      <c r="R45" s="53"/>
      <c r="S45" s="53"/>
      <c r="T45" s="53"/>
      <c r="U45" s="53"/>
      <c r="V45" s="53"/>
      <c r="W45" s="150"/>
      <c r="X45" s="53"/>
      <c r="Y45" s="53"/>
      <c r="Z45" s="53" t="n">
        <f aca="false">N45*10%</f>
        <v>453.045</v>
      </c>
      <c r="AA45" s="53" t="n">
        <f aca="false">O45*10%</f>
        <v>453.045</v>
      </c>
      <c r="AB45" s="58" t="n">
        <f aca="false">N45+T45+U45+X45+Z45+Y45</f>
        <v>4983.495</v>
      </c>
      <c r="AC45" s="58" t="n">
        <f aca="false">AA45+S45+R45+Q45+O45</f>
        <v>4983.495</v>
      </c>
    </row>
    <row r="46" customFormat="false" ht="33.75" hidden="false" customHeight="false" outlineLevel="0" collapsed="false">
      <c r="A46" s="48" t="n">
        <v>19</v>
      </c>
      <c r="B46" s="49" t="s">
        <v>167</v>
      </c>
      <c r="C46" s="49" t="s">
        <v>54</v>
      </c>
      <c r="D46" s="50" t="s">
        <v>55</v>
      </c>
      <c r="E46" s="49" t="s">
        <v>56</v>
      </c>
      <c r="F46" s="51" t="s">
        <v>57</v>
      </c>
      <c r="G46" s="48" t="s">
        <v>58</v>
      </c>
      <c r="H46" s="52" t="n">
        <v>93971</v>
      </c>
      <c r="I46" s="53"/>
      <c r="J46" s="53" t="n">
        <f aca="false">H46*100%</f>
        <v>93971</v>
      </c>
      <c r="K46" s="54" t="n">
        <f aca="false">(H46+I46)/72</f>
        <v>1305.15277777778</v>
      </c>
      <c r="L46" s="54" t="n">
        <f aca="false">J46/72</f>
        <v>1305.15277777778</v>
      </c>
      <c r="M46" s="55"/>
      <c r="N46" s="53" t="n">
        <f aca="false">K46*M46</f>
        <v>0</v>
      </c>
      <c r="O46" s="53" t="n">
        <f aca="false">L46*M46</f>
        <v>0</v>
      </c>
      <c r="P46" s="53"/>
      <c r="Q46" s="53" t="n">
        <f aca="false">(N46+O46)*40%</f>
        <v>0</v>
      </c>
      <c r="R46" s="53"/>
      <c r="S46" s="53"/>
      <c r="T46" s="65" t="n">
        <v>8849</v>
      </c>
      <c r="U46" s="65" t="n">
        <v>4424</v>
      </c>
      <c r="V46" s="53"/>
      <c r="W46" s="150"/>
      <c r="X46" s="53"/>
      <c r="Y46" s="53"/>
      <c r="Z46" s="53" t="n">
        <f aca="false">N46*10%</f>
        <v>0</v>
      </c>
      <c r="AA46" s="53" t="n">
        <f aca="false">O46*10%</f>
        <v>0</v>
      </c>
      <c r="AB46" s="58" t="n">
        <f aca="false">N46+T46+U46+X46+Z46+Y46</f>
        <v>13273</v>
      </c>
      <c r="AC46" s="58" t="n">
        <f aca="false">AA46+S46+R46+Q46+O46</f>
        <v>0</v>
      </c>
    </row>
    <row r="47" customFormat="false" ht="12.75" hidden="false" customHeight="false" outlineLevel="0" collapsed="false">
      <c r="A47" s="93" t="s">
        <v>130</v>
      </c>
      <c r="B47" s="94"/>
      <c r="C47" s="94"/>
      <c r="D47" s="94"/>
      <c r="E47" s="94"/>
      <c r="F47" s="48"/>
      <c r="G47" s="48"/>
      <c r="H47" s="48"/>
      <c r="I47" s="48"/>
      <c r="J47" s="48"/>
      <c r="K47" s="95"/>
      <c r="L47" s="95"/>
      <c r="M47" s="95" t="n">
        <f aca="false">SUM(M21:M46)</f>
        <v>164.4</v>
      </c>
      <c r="N47" s="58" t="n">
        <f aca="false">SUM(N21:N46)</f>
        <v>200618.852777778</v>
      </c>
      <c r="O47" s="58" t="n">
        <f aca="false">SUM(O21:O46)</f>
        <v>200618.852777778</v>
      </c>
      <c r="P47" s="58"/>
      <c r="Q47" s="58" t="n">
        <f aca="false">SUM(Q21:Q46)</f>
        <v>19329.92</v>
      </c>
      <c r="R47" s="58" t="n">
        <f aca="false">SUM(R21:R46)</f>
        <v>46135.4716666667</v>
      </c>
      <c r="S47" s="58" t="n">
        <f aca="false">SUM(S21:S46)</f>
        <v>26620.0216666667</v>
      </c>
      <c r="T47" s="58" t="n">
        <f aca="false">SUM(T21:T46)</f>
        <v>8849</v>
      </c>
      <c r="U47" s="58" t="n">
        <f aca="false">SUM(U21:U46)</f>
        <v>4424</v>
      </c>
      <c r="V47" s="58"/>
      <c r="W47" s="58"/>
      <c r="X47" s="58"/>
      <c r="Y47" s="58"/>
      <c r="Z47" s="58" t="n">
        <f aca="false">SUM(Z21:Z46)</f>
        <v>20061.8852777778</v>
      </c>
      <c r="AA47" s="58" t="n">
        <f aca="false">SUM(AA21:AA46)</f>
        <v>20061.8852777778</v>
      </c>
      <c r="AB47" s="58" t="n">
        <f aca="false">SUM(AB21:AB46)</f>
        <v>233953.738055556</v>
      </c>
      <c r="AC47" s="58" t="n">
        <f aca="false">SUM(AC21:AC46)</f>
        <v>312766.151388889</v>
      </c>
    </row>
    <row r="48" customFormat="false" ht="11.25" hidden="false" customHeight="true" outlineLevel="0" collapsed="false">
      <c r="A48" s="16"/>
      <c r="B48" s="16"/>
      <c r="C48" s="16"/>
      <c r="D48" s="16"/>
      <c r="E48" s="16"/>
      <c r="F48" s="20"/>
      <c r="G48" s="20"/>
      <c r="H48" s="20"/>
      <c r="I48" s="20"/>
      <c r="J48" s="20"/>
      <c r="K48" s="19"/>
      <c r="L48" s="19"/>
      <c r="M48" s="19"/>
      <c r="N48" s="18"/>
      <c r="O48" s="18"/>
      <c r="P48" s="18"/>
      <c r="Q48" s="18"/>
      <c r="R48" s="18"/>
      <c r="S48" s="18"/>
      <c r="T48" s="19"/>
      <c r="U48" s="18"/>
      <c r="V48" s="19"/>
      <c r="W48" s="18"/>
      <c r="X48" s="18"/>
      <c r="Y48" s="18"/>
      <c r="Z48" s="18"/>
      <c r="AA48" s="18"/>
      <c r="AB48" s="18"/>
      <c r="AC48" s="18" t="n">
        <f aca="false">AB47+AC47</f>
        <v>546719.889444444</v>
      </c>
    </row>
    <row r="49" customFormat="false" ht="11.25" hidden="false" customHeight="true" outlineLevel="0" collapsed="false">
      <c r="A49" s="16"/>
      <c r="B49" s="16"/>
      <c r="C49" s="16"/>
      <c r="D49" s="16"/>
      <c r="E49" s="16"/>
      <c r="F49" s="20"/>
      <c r="G49" s="20"/>
      <c r="H49" s="20"/>
      <c r="I49" s="20"/>
      <c r="J49" s="20"/>
      <c r="K49" s="19"/>
      <c r="L49" s="19"/>
      <c r="M49" s="19"/>
      <c r="N49" s="18"/>
      <c r="O49" s="18"/>
      <c r="P49" s="18"/>
      <c r="Q49" s="18"/>
      <c r="R49" s="18"/>
      <c r="S49" s="18"/>
      <c r="T49" s="19"/>
      <c r="U49" s="18"/>
      <c r="V49" s="19"/>
      <c r="W49" s="18"/>
      <c r="X49" s="18"/>
      <c r="Y49" s="18"/>
      <c r="Z49" s="18"/>
      <c r="AA49" s="18"/>
      <c r="AB49" s="18"/>
      <c r="AC49" s="18"/>
    </row>
    <row r="50" customFormat="false" ht="10.5" hidden="false" customHeight="true" outlineLevel="0" collapsed="false">
      <c r="A50" s="16"/>
      <c r="B50" s="16"/>
      <c r="C50" s="16"/>
      <c r="D50" s="16"/>
      <c r="E50" s="16"/>
      <c r="F50" s="20"/>
      <c r="G50" s="20"/>
      <c r="H50" s="20"/>
      <c r="I50" s="20"/>
      <c r="J50" s="20"/>
      <c r="K50" s="19"/>
      <c r="L50" s="19"/>
      <c r="M50" s="19"/>
      <c r="N50" s="18"/>
      <c r="O50" s="18"/>
      <c r="P50" s="18"/>
      <c r="Q50" s="18"/>
      <c r="R50" s="18"/>
      <c r="S50" s="18"/>
      <c r="T50" s="19"/>
      <c r="U50" s="18"/>
      <c r="V50" s="19"/>
      <c r="W50" s="18"/>
      <c r="X50" s="18"/>
      <c r="Y50" s="18"/>
      <c r="Z50" s="18"/>
      <c r="AA50" s="18"/>
      <c r="AB50" s="18"/>
      <c r="AC50" s="18"/>
    </row>
    <row r="51" customFormat="false" ht="12.75" hidden="false" customHeight="false" outlineLevel="0" collapsed="false">
      <c r="A51" s="16"/>
      <c r="B51" s="7" t="s">
        <v>131</v>
      </c>
      <c r="C51" s="7"/>
      <c r="D51" s="7"/>
      <c r="E51" s="7"/>
      <c r="F51" s="9" t="s">
        <v>132</v>
      </c>
      <c r="G51" s="9"/>
      <c r="H51" s="20"/>
      <c r="I51" s="20"/>
      <c r="J51" s="20"/>
      <c r="K51" s="19"/>
      <c r="L51" s="19"/>
      <c r="M51" s="19"/>
      <c r="N51" s="18"/>
      <c r="O51" s="18"/>
      <c r="P51" s="18"/>
      <c r="Q51" s="18"/>
      <c r="R51" s="18"/>
      <c r="S51" s="18"/>
      <c r="T51" s="19"/>
      <c r="U51" s="18"/>
      <c r="V51" s="19"/>
      <c r="W51" s="18"/>
      <c r="X51" s="18"/>
      <c r="Y51" s="18"/>
      <c r="Z51" s="18"/>
      <c r="AA51" s="18"/>
      <c r="AB51" s="18"/>
      <c r="AC51" s="27"/>
    </row>
    <row r="52" customFormat="false" ht="12.75" hidden="false" customHeight="false" outlineLevel="0" collapsed="false">
      <c r="A52" s="16"/>
      <c r="B52" s="7"/>
      <c r="C52" s="7"/>
      <c r="D52" s="7"/>
      <c r="E52" s="104"/>
      <c r="F52" s="105"/>
      <c r="G52" s="9"/>
      <c r="H52" s="20"/>
      <c r="I52" s="20"/>
      <c r="J52" s="20"/>
      <c r="K52" s="19"/>
      <c r="L52" s="19"/>
      <c r="M52" s="19"/>
      <c r="N52" s="18"/>
      <c r="O52" s="18"/>
      <c r="P52" s="18"/>
      <c r="Q52" s="18"/>
      <c r="R52" s="18"/>
      <c r="S52" s="18"/>
      <c r="T52" s="19"/>
      <c r="U52" s="18"/>
      <c r="V52" s="19"/>
      <c r="W52" s="18"/>
      <c r="X52" s="18"/>
      <c r="Y52" s="18"/>
      <c r="Z52" s="18"/>
      <c r="AA52" s="18"/>
      <c r="AB52" s="18"/>
      <c r="AC52" s="18"/>
    </row>
    <row r="53" customFormat="false" ht="12.75" hidden="false" customHeight="false" outlineLevel="0" collapsed="false">
      <c r="A53" s="16"/>
      <c r="B53" s="7" t="s">
        <v>133</v>
      </c>
      <c r="C53" s="7"/>
      <c r="D53" s="7"/>
      <c r="E53" s="7"/>
      <c r="F53" s="9" t="s">
        <v>134</v>
      </c>
      <c r="G53" s="106"/>
      <c r="H53" s="107"/>
      <c r="I53" s="107"/>
      <c r="J53" s="107"/>
      <c r="K53" s="108"/>
      <c r="L53" s="108"/>
      <c r="M53" s="108"/>
      <c r="N53" s="109"/>
      <c r="O53" s="109"/>
      <c r="P53" s="109"/>
      <c r="Q53" s="109"/>
      <c r="R53" s="109"/>
      <c r="S53" s="109"/>
      <c r="T53" s="108"/>
      <c r="U53" s="109"/>
      <c r="V53" s="108"/>
      <c r="W53" s="109"/>
      <c r="X53" s="109"/>
      <c r="Y53" s="109"/>
      <c r="Z53" s="109"/>
      <c r="AA53" s="109"/>
      <c r="AB53" s="109"/>
      <c r="AC53" s="109"/>
    </row>
    <row r="54" customFormat="false" ht="12.75" hidden="false" customHeight="false" outlineLevel="0" collapsed="false">
      <c r="A54" s="110"/>
      <c r="B54" s="110"/>
      <c r="C54" s="110"/>
      <c r="D54" s="110"/>
      <c r="E54" s="110"/>
    </row>
  </sheetData>
  <mergeCells count="41">
    <mergeCell ref="A1:B1"/>
    <mergeCell ref="C1:T1"/>
    <mergeCell ref="W1:AC1"/>
    <mergeCell ref="A2:C2"/>
    <mergeCell ref="U2:AC2"/>
    <mergeCell ref="D3:S3"/>
    <mergeCell ref="A4:B4"/>
    <mergeCell ref="C4:T4"/>
    <mergeCell ref="C6:T6"/>
    <mergeCell ref="Z7:AC7"/>
    <mergeCell ref="U8:AC9"/>
    <mergeCell ref="U10:X10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Y17"/>
    <mergeCell ref="Z17:Z19"/>
    <mergeCell ref="AA17:AA19"/>
    <mergeCell ref="AB17:AB19"/>
    <mergeCell ref="AC17:AC19"/>
    <mergeCell ref="P18:S18"/>
    <mergeCell ref="T18:T19"/>
    <mergeCell ref="U18:U19"/>
    <mergeCell ref="V18:X18"/>
    <mergeCell ref="Y18:Y19"/>
    <mergeCell ref="A20:E20"/>
    <mergeCell ref="A24:E24"/>
    <mergeCell ref="A37:E37"/>
    <mergeCell ref="A40:E40"/>
  </mergeCells>
  <printOptions headings="false" gridLines="false" gridLinesSet="true" horizontalCentered="false" verticalCentered="false"/>
  <pageMargins left="0" right="0" top="1.1812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56"/>
    <col collapsed="false" customWidth="true" hidden="false" outlineLevel="0" max="3" min="3" style="0" width="9.14"/>
    <col collapsed="false" customWidth="true" hidden="false" outlineLevel="0" max="4" min="4" style="0" width="20.28"/>
    <col collapsed="false" customWidth="true" hidden="false" outlineLevel="0" max="5" min="5" style="0" width="15.41"/>
    <col collapsed="false" customWidth="true" hidden="false" outlineLevel="0" max="6" min="6" style="0" width="9.85"/>
    <col collapsed="false" customWidth="true" hidden="false" outlineLevel="0" max="8" min="7" style="0" width="9.14"/>
    <col collapsed="false" customWidth="true" hidden="true" outlineLevel="0" max="9" min="9" style="0" width="2.13"/>
    <col collapsed="false" customWidth="true" hidden="false" outlineLevel="0" max="14" min="10" style="0" width="9.14"/>
    <col collapsed="false" customWidth="true" hidden="false" outlineLevel="0" max="15" min="15" style="0" width="8.99"/>
    <col collapsed="false" customWidth="true" hidden="true" outlineLevel="0" max="16" min="16" style="0" width="9.14"/>
    <col collapsed="false" customWidth="true" hidden="false" outlineLevel="0" max="21" min="17" style="0" width="9.14"/>
    <col collapsed="false" customWidth="true" hidden="true" outlineLevel="0" max="25" min="25" style="0" width="9.14"/>
  </cols>
  <sheetData>
    <row r="1" customFormat="false" ht="12.75" hidden="false" customHeight="false" outlineLevel="0" collapsed="false">
      <c r="A1" s="1" t="s">
        <v>0</v>
      </c>
      <c r="B1" s="1"/>
      <c r="C1" s="2" t="s">
        <v>30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2</v>
      </c>
      <c r="V1" s="3"/>
      <c r="W1" s="4"/>
      <c r="X1" s="4"/>
      <c r="Y1" s="4"/>
      <c r="Z1" s="4"/>
      <c r="AA1" s="4"/>
      <c r="AB1" s="4"/>
      <c r="AC1" s="4"/>
    </row>
    <row r="2" customFormat="false" ht="27.75" hidden="false" customHeight="true" outlineLevel="0" collapsed="false">
      <c r="A2" s="5" t="s">
        <v>3</v>
      </c>
      <c r="B2" s="5"/>
      <c r="C2" s="5"/>
      <c r="D2" s="6"/>
      <c r="E2" s="7"/>
      <c r="F2" s="8"/>
      <c r="G2" s="9"/>
      <c r="H2" s="9"/>
      <c r="I2" s="9"/>
      <c r="J2" s="9"/>
      <c r="K2" s="10"/>
      <c r="L2" s="10"/>
      <c r="M2" s="10"/>
      <c r="N2" s="11"/>
      <c r="O2" s="11"/>
      <c r="P2" s="11"/>
      <c r="Q2" s="11"/>
      <c r="R2" s="11"/>
      <c r="S2" s="11"/>
      <c r="U2" s="5" t="s">
        <v>4</v>
      </c>
      <c r="V2" s="5"/>
      <c r="W2" s="5"/>
      <c r="X2" s="5"/>
      <c r="Y2" s="5"/>
      <c r="Z2" s="5"/>
      <c r="AA2" s="5"/>
      <c r="AB2" s="5"/>
      <c r="AC2" s="5"/>
    </row>
    <row r="3" customFormat="false" ht="29.25" hidden="false" customHeight="true" outlineLevel="0" collapsed="false">
      <c r="A3" s="6"/>
      <c r="B3" s="6"/>
      <c r="C3" s="6"/>
      <c r="D3" s="2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10"/>
      <c r="U3" s="3" t="s">
        <v>6</v>
      </c>
      <c r="V3" s="3"/>
      <c r="W3" s="3"/>
      <c r="X3" s="3"/>
      <c r="Y3" s="3"/>
      <c r="Z3" s="3"/>
      <c r="AA3" s="3"/>
      <c r="AC3" s="12"/>
    </row>
    <row r="4" customFormat="false" ht="12.75" hidden="false" customHeight="false" outlineLevel="0" collapsed="false">
      <c r="A4" s="2" t="s">
        <v>7</v>
      </c>
      <c r="B4" s="2"/>
      <c r="C4" s="13" t="s">
        <v>8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14"/>
      <c r="B5" s="14"/>
      <c r="C5" s="14"/>
      <c r="D5" s="6"/>
      <c r="E5" s="7"/>
      <c r="F5" s="7"/>
      <c r="G5" s="7"/>
      <c r="H5" s="7"/>
      <c r="I5" s="7"/>
      <c r="J5" s="7"/>
      <c r="K5" s="10"/>
      <c r="L5" s="10"/>
      <c r="M5" s="10"/>
      <c r="N5" s="11"/>
      <c r="O5" s="11"/>
      <c r="P5" s="11"/>
      <c r="Q5" s="11"/>
      <c r="R5" s="11"/>
      <c r="S5" s="11"/>
      <c r="T5" s="10"/>
      <c r="U5" s="15"/>
      <c r="V5" s="15"/>
      <c r="W5" s="15"/>
      <c r="X5" s="15"/>
      <c r="Y5" s="15"/>
      <c r="Z5" s="15"/>
      <c r="AA5" s="15"/>
      <c r="AB5" s="15"/>
      <c r="AC5" s="15"/>
    </row>
    <row r="6" customFormat="false" ht="12.75" hidden="false" customHeight="false" outlineLevel="0" collapsed="false">
      <c r="A6" s="16"/>
      <c r="B6" s="16"/>
      <c r="C6" s="17" t="s">
        <v>9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8" t="s">
        <v>10</v>
      </c>
      <c r="V6" s="19"/>
      <c r="W6" s="18"/>
      <c r="X6" s="18"/>
      <c r="Y6" s="18"/>
      <c r="Z6" s="18"/>
      <c r="AA6" s="18"/>
      <c r="AB6" s="18"/>
      <c r="AC6" s="18"/>
    </row>
    <row r="7" customFormat="false" ht="12.75" hidden="false" customHeight="false" outlineLevel="0" collapsed="false">
      <c r="A7" s="16"/>
      <c r="B7" s="16"/>
      <c r="C7" s="16"/>
      <c r="D7" s="16"/>
      <c r="E7" s="16"/>
      <c r="F7" s="20"/>
      <c r="G7" s="20"/>
      <c r="H7" s="20"/>
      <c r="I7" s="20"/>
      <c r="J7" s="20"/>
      <c r="K7" s="19"/>
      <c r="L7" s="19"/>
      <c r="M7" s="19"/>
      <c r="N7" s="18"/>
      <c r="O7" s="18"/>
      <c r="P7" s="18"/>
      <c r="Q7" s="18"/>
      <c r="R7" s="18"/>
      <c r="S7" s="18"/>
      <c r="T7" s="19"/>
      <c r="U7" s="18" t="s">
        <v>11</v>
      </c>
      <c r="V7" s="19"/>
      <c r="W7" s="18"/>
      <c r="X7" s="18"/>
      <c r="Y7" s="18"/>
      <c r="Z7" s="21" t="s">
        <v>12</v>
      </c>
      <c r="AA7" s="21"/>
      <c r="AB7" s="21"/>
      <c r="AC7" s="21"/>
    </row>
    <row r="8" customFormat="false" ht="12.75" hidden="false" customHeight="true" outlineLevel="0" collapsed="false">
      <c r="A8" s="16"/>
      <c r="B8" s="16"/>
      <c r="C8" s="16"/>
      <c r="D8" s="16"/>
      <c r="E8" s="16"/>
      <c r="F8" s="20"/>
      <c r="G8" s="20"/>
      <c r="H8" s="20"/>
      <c r="I8" s="20"/>
      <c r="J8" s="20"/>
      <c r="K8" s="19"/>
      <c r="L8" s="19"/>
      <c r="M8" s="19"/>
      <c r="N8" s="18"/>
      <c r="O8" s="18"/>
      <c r="P8" s="18"/>
      <c r="Q8" s="18"/>
      <c r="R8" s="18"/>
      <c r="S8" s="18"/>
      <c r="T8" s="19"/>
      <c r="U8" s="22" t="s">
        <v>301</v>
      </c>
      <c r="V8" s="22"/>
      <c r="W8" s="22"/>
      <c r="X8" s="22"/>
      <c r="Y8" s="22"/>
      <c r="Z8" s="22"/>
      <c r="AA8" s="22"/>
      <c r="AB8" s="22"/>
      <c r="AC8" s="22"/>
    </row>
    <row r="9" customFormat="false" ht="12.75" hidden="false" customHeight="false" outlineLevel="0" collapsed="false">
      <c r="A9" s="16"/>
      <c r="B9" s="23"/>
      <c r="C9" s="24"/>
      <c r="D9" s="24"/>
      <c r="E9" s="16"/>
      <c r="F9" s="20"/>
      <c r="G9" s="20"/>
      <c r="H9" s="20"/>
      <c r="I9" s="20"/>
      <c r="J9" s="20"/>
      <c r="K9" s="19"/>
      <c r="L9" s="19"/>
      <c r="M9" s="19"/>
      <c r="N9" s="18"/>
      <c r="O9" s="18"/>
      <c r="P9" s="18"/>
      <c r="Q9" s="18"/>
      <c r="R9" s="18"/>
      <c r="S9" s="18"/>
      <c r="T9" s="19"/>
      <c r="U9" s="22"/>
      <c r="V9" s="22"/>
      <c r="W9" s="22"/>
      <c r="X9" s="22"/>
      <c r="Y9" s="22"/>
      <c r="Z9" s="22"/>
      <c r="AA9" s="22"/>
      <c r="AB9" s="22"/>
      <c r="AC9" s="22"/>
    </row>
    <row r="10" customFormat="false" ht="12.75" hidden="false" customHeight="true" outlineLevel="0" collapsed="false">
      <c r="A10" s="16"/>
      <c r="B10" s="16"/>
      <c r="C10" s="16"/>
      <c r="D10" s="16"/>
      <c r="E10" s="16"/>
      <c r="F10" s="20"/>
      <c r="G10" s="20"/>
      <c r="H10" s="20"/>
      <c r="I10" s="20"/>
      <c r="J10" s="20"/>
      <c r="K10" s="19"/>
      <c r="L10" s="19"/>
      <c r="M10" s="19"/>
      <c r="N10" s="18"/>
      <c r="O10" s="18"/>
      <c r="P10" s="18"/>
      <c r="Q10" s="18"/>
      <c r="R10" s="18"/>
      <c r="S10" s="18"/>
      <c r="T10" s="19"/>
      <c r="U10" s="22" t="s">
        <v>14</v>
      </c>
      <c r="V10" s="22"/>
      <c r="W10" s="22"/>
      <c r="X10" s="22"/>
      <c r="Y10" s="25"/>
      <c r="Z10" s="26"/>
      <c r="AA10" s="26"/>
      <c r="AB10" s="26"/>
      <c r="AC10" s="26" t="n">
        <v>1</v>
      </c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20"/>
      <c r="G11" s="20"/>
      <c r="H11" s="20"/>
      <c r="I11" s="20"/>
      <c r="J11" s="20"/>
      <c r="K11" s="19"/>
      <c r="L11" s="19"/>
      <c r="M11" s="19"/>
      <c r="N11" s="18"/>
      <c r="O11" s="18"/>
      <c r="P11" s="18"/>
      <c r="Q11" s="18"/>
      <c r="R11" s="18"/>
      <c r="S11" s="18"/>
      <c r="T11" s="19"/>
      <c r="U11" s="18" t="s">
        <v>15</v>
      </c>
      <c r="V11" s="19"/>
      <c r="W11" s="18"/>
      <c r="X11" s="18"/>
      <c r="Y11" s="18"/>
      <c r="Z11" s="27"/>
      <c r="AA11" s="27"/>
      <c r="AB11" s="27"/>
      <c r="AC11" s="27" t="n">
        <v>2</v>
      </c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20"/>
      <c r="G12" s="20"/>
      <c r="H12" s="20"/>
      <c r="I12" s="20"/>
      <c r="J12" s="20"/>
      <c r="K12" s="19"/>
      <c r="L12" s="19"/>
      <c r="M12" s="19"/>
      <c r="N12" s="18"/>
      <c r="O12" s="18"/>
      <c r="P12" s="18"/>
      <c r="Q12" s="18"/>
      <c r="R12" s="18"/>
      <c r="S12" s="18"/>
      <c r="T12" s="19"/>
      <c r="U12" s="18" t="s">
        <v>16</v>
      </c>
      <c r="V12" s="19"/>
      <c r="W12" s="18"/>
      <c r="X12" s="18"/>
      <c r="Y12" s="18"/>
      <c r="Z12" s="27"/>
      <c r="AA12" s="27"/>
      <c r="AB12" s="27"/>
      <c r="AC12" s="27" t="n">
        <v>25</v>
      </c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20"/>
      <c r="G13" s="20"/>
      <c r="H13" s="20"/>
      <c r="I13" s="20"/>
      <c r="J13" s="20"/>
      <c r="K13" s="19"/>
      <c r="L13" s="19"/>
      <c r="M13" s="19"/>
      <c r="N13" s="18"/>
      <c r="O13" s="18"/>
      <c r="P13" s="18"/>
      <c r="Q13" s="18"/>
      <c r="R13" s="18"/>
      <c r="S13" s="18"/>
      <c r="T13" s="19"/>
      <c r="U13" s="18" t="s">
        <v>17</v>
      </c>
      <c r="V13" s="19"/>
      <c r="W13" s="18"/>
      <c r="X13" s="18"/>
      <c r="Y13" s="18"/>
      <c r="Z13" s="28"/>
      <c r="AA13" s="28"/>
      <c r="AB13" s="28"/>
      <c r="AC13" s="28" t="n">
        <v>25</v>
      </c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20"/>
      <c r="G14" s="20"/>
      <c r="H14" s="20"/>
      <c r="I14" s="20"/>
      <c r="J14" s="20"/>
      <c r="K14" s="19"/>
      <c r="L14" s="19"/>
      <c r="M14" s="19"/>
      <c r="N14" s="18"/>
      <c r="O14" s="18"/>
      <c r="P14" s="18"/>
      <c r="Q14" s="18"/>
      <c r="R14" s="18"/>
      <c r="S14" s="18"/>
      <c r="T14" s="19"/>
      <c r="U14" s="18" t="s">
        <v>18</v>
      </c>
      <c r="V14" s="19"/>
      <c r="W14" s="18"/>
      <c r="X14" s="18"/>
      <c r="Y14" s="18"/>
      <c r="Z14" s="27"/>
      <c r="AA14" s="27"/>
      <c r="AB14" s="27"/>
      <c r="AC14" s="27"/>
    </row>
    <row r="15" customFormat="false" ht="12.75" hidden="false" customHeight="false" outlineLevel="0" collapsed="false">
      <c r="A15" s="16"/>
      <c r="B15" s="29"/>
      <c r="C15" s="16"/>
      <c r="D15" s="16"/>
      <c r="E15" s="16"/>
      <c r="F15" s="20"/>
      <c r="G15" s="20"/>
      <c r="H15" s="20"/>
      <c r="I15" s="20"/>
      <c r="J15" s="20"/>
      <c r="K15" s="19"/>
      <c r="L15" s="19"/>
      <c r="M15" s="19"/>
      <c r="N15" s="18"/>
      <c r="O15" s="18"/>
      <c r="P15" s="18"/>
      <c r="Q15" s="18"/>
      <c r="R15" s="18"/>
      <c r="S15" s="18"/>
      <c r="T15" s="19"/>
      <c r="U15" s="18" t="s">
        <v>19</v>
      </c>
      <c r="V15" s="19"/>
      <c r="W15" s="18"/>
      <c r="X15" s="18"/>
      <c r="Y15" s="18"/>
      <c r="Z15" s="27"/>
      <c r="AA15" s="27"/>
      <c r="AB15" s="27"/>
      <c r="AC15" s="27" t="n">
        <v>2492</v>
      </c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20"/>
      <c r="G16" s="20"/>
      <c r="H16" s="20"/>
      <c r="I16" s="20"/>
      <c r="J16" s="20"/>
      <c r="K16" s="19"/>
      <c r="L16" s="19"/>
      <c r="M16" s="19"/>
      <c r="N16" s="18"/>
      <c r="O16" s="18"/>
      <c r="P16" s="18"/>
      <c r="Q16" s="18"/>
      <c r="R16" s="18"/>
      <c r="S16" s="18"/>
      <c r="T16" s="19"/>
      <c r="U16" s="18"/>
      <c r="V16" s="19"/>
      <c r="W16" s="18"/>
      <c r="X16" s="18"/>
      <c r="Y16" s="18"/>
      <c r="Z16" s="27"/>
      <c r="AA16" s="27"/>
      <c r="AB16" s="27"/>
      <c r="AC16" s="18"/>
    </row>
    <row r="17" customFormat="false" ht="12.75" hidden="false" customHeight="true" outlineLevel="0" collapsed="false">
      <c r="A17" s="30" t="s">
        <v>20</v>
      </c>
      <c r="B17" s="30" t="s">
        <v>21</v>
      </c>
      <c r="C17" s="30" t="s">
        <v>22</v>
      </c>
      <c r="D17" s="30" t="s">
        <v>23</v>
      </c>
      <c r="E17" s="30" t="s">
        <v>24</v>
      </c>
      <c r="F17" s="30" t="s">
        <v>25</v>
      </c>
      <c r="G17" s="30" t="s">
        <v>26</v>
      </c>
      <c r="H17" s="31" t="s">
        <v>27</v>
      </c>
      <c r="I17" s="32" t="s">
        <v>28</v>
      </c>
      <c r="J17" s="31" t="s">
        <v>29</v>
      </c>
      <c r="K17" s="31" t="s">
        <v>30</v>
      </c>
      <c r="L17" s="31" t="s">
        <v>31</v>
      </c>
      <c r="M17" s="31" t="s">
        <v>32</v>
      </c>
      <c r="N17" s="31" t="s">
        <v>33</v>
      </c>
      <c r="O17" s="31" t="s">
        <v>34</v>
      </c>
      <c r="P17" s="33" t="s">
        <v>35</v>
      </c>
      <c r="Q17" s="33"/>
      <c r="R17" s="33"/>
      <c r="S17" s="33"/>
      <c r="T17" s="33"/>
      <c r="U17" s="33"/>
      <c r="V17" s="33"/>
      <c r="W17" s="33"/>
      <c r="X17" s="33"/>
      <c r="Y17" s="33"/>
      <c r="Z17" s="34" t="s">
        <v>36</v>
      </c>
      <c r="AA17" s="34" t="s">
        <v>37</v>
      </c>
      <c r="AB17" s="34" t="s">
        <v>38</v>
      </c>
      <c r="AC17" s="34" t="s">
        <v>39</v>
      </c>
    </row>
    <row r="18" customFormat="false" ht="12.75" hidden="false" customHeight="true" outlineLevel="0" collapsed="false">
      <c r="A18" s="30"/>
      <c r="B18" s="30"/>
      <c r="C18" s="30"/>
      <c r="D18" s="30"/>
      <c r="E18" s="30"/>
      <c r="F18" s="30"/>
      <c r="G18" s="30"/>
      <c r="H18" s="31"/>
      <c r="I18" s="32"/>
      <c r="J18" s="31"/>
      <c r="K18" s="31"/>
      <c r="L18" s="31"/>
      <c r="M18" s="31"/>
      <c r="N18" s="31"/>
      <c r="O18" s="31"/>
      <c r="P18" s="35" t="s">
        <v>40</v>
      </c>
      <c r="Q18" s="35"/>
      <c r="R18" s="35"/>
      <c r="S18" s="35"/>
      <c r="T18" s="36" t="s">
        <v>41</v>
      </c>
      <c r="U18" s="37" t="s">
        <v>42</v>
      </c>
      <c r="V18" s="38" t="s">
        <v>43</v>
      </c>
      <c r="W18" s="38"/>
      <c r="X18" s="38"/>
      <c r="Y18" s="39" t="s">
        <v>44</v>
      </c>
      <c r="Z18" s="34"/>
      <c r="AA18" s="34"/>
      <c r="AB18" s="34"/>
      <c r="AC18" s="34"/>
    </row>
    <row r="19" customFormat="false" ht="63.75" hidden="false" customHeight="true" outlineLevel="0" collapsed="false">
      <c r="A19" s="30"/>
      <c r="B19" s="30"/>
      <c r="C19" s="30"/>
      <c r="D19" s="30"/>
      <c r="E19" s="30"/>
      <c r="F19" s="30"/>
      <c r="G19" s="30"/>
      <c r="H19" s="31"/>
      <c r="I19" s="32"/>
      <c r="J19" s="31"/>
      <c r="K19" s="31"/>
      <c r="L19" s="31"/>
      <c r="M19" s="31"/>
      <c r="N19" s="31"/>
      <c r="O19" s="31"/>
      <c r="P19" s="40" t="s">
        <v>45</v>
      </c>
      <c r="Q19" s="40" t="s">
        <v>46</v>
      </c>
      <c r="R19" s="40" t="s">
        <v>47</v>
      </c>
      <c r="S19" s="40" t="s">
        <v>48</v>
      </c>
      <c r="T19" s="36"/>
      <c r="U19" s="37"/>
      <c r="V19" s="41" t="s">
        <v>49</v>
      </c>
      <c r="W19" s="42" t="s">
        <v>50</v>
      </c>
      <c r="X19" s="43" t="s">
        <v>51</v>
      </c>
      <c r="Y19" s="39"/>
      <c r="Z19" s="34"/>
      <c r="AA19" s="34"/>
      <c r="AB19" s="34"/>
      <c r="AC19" s="34"/>
    </row>
    <row r="20" customFormat="false" ht="15.75" hidden="false" customHeight="true" outlineLevel="0" collapsed="false">
      <c r="A20" s="44" t="s">
        <v>139</v>
      </c>
      <c r="B20" s="44"/>
      <c r="C20" s="44"/>
      <c r="D20" s="44"/>
      <c r="E20" s="44"/>
      <c r="F20" s="222"/>
      <c r="G20" s="45"/>
      <c r="H20" s="46"/>
      <c r="I20" s="39"/>
      <c r="J20" s="46"/>
      <c r="K20" s="46"/>
      <c r="L20" s="46"/>
      <c r="M20" s="46"/>
      <c r="N20" s="46"/>
      <c r="O20" s="46"/>
      <c r="P20" s="40"/>
      <c r="Q20" s="40"/>
      <c r="R20" s="40"/>
      <c r="S20" s="40"/>
      <c r="T20" s="36"/>
      <c r="U20" s="37"/>
      <c r="V20" s="41"/>
      <c r="W20" s="42"/>
      <c r="X20" s="43"/>
      <c r="Y20" s="39"/>
      <c r="Z20" s="37"/>
      <c r="AA20" s="37"/>
      <c r="AB20" s="37"/>
      <c r="AC20" s="47"/>
    </row>
    <row r="21" customFormat="false" ht="48.75" hidden="false" customHeight="true" outlineLevel="0" collapsed="false">
      <c r="A21" s="48" t="n">
        <v>1</v>
      </c>
      <c r="B21" s="49" t="s">
        <v>80</v>
      </c>
      <c r="C21" s="49" t="s">
        <v>54</v>
      </c>
      <c r="D21" s="49" t="s">
        <v>81</v>
      </c>
      <c r="E21" s="49" t="s">
        <v>82</v>
      </c>
      <c r="F21" s="51" t="s">
        <v>83</v>
      </c>
      <c r="G21" s="48" t="s">
        <v>58</v>
      </c>
      <c r="H21" s="52" t="n">
        <v>89016</v>
      </c>
      <c r="I21" s="53"/>
      <c r="J21" s="53" t="n">
        <f aca="false">H21*100%</f>
        <v>89016</v>
      </c>
      <c r="K21" s="54" t="n">
        <f aca="false">(H21+I21)/72</f>
        <v>1236.33333333333</v>
      </c>
      <c r="L21" s="54" t="n">
        <f aca="false">J21/72</f>
        <v>1236.33333333333</v>
      </c>
      <c r="M21" s="55" t="n">
        <v>12</v>
      </c>
      <c r="N21" s="53" t="n">
        <f aca="false">K21*M21</f>
        <v>14836</v>
      </c>
      <c r="O21" s="53" t="n">
        <f aca="false">L21*M21</f>
        <v>14836</v>
      </c>
      <c r="P21" s="53"/>
      <c r="Q21" s="53"/>
      <c r="R21" s="53"/>
      <c r="S21" s="53" t="n">
        <f aca="false">(N21+O21)*0.3</f>
        <v>8901.6</v>
      </c>
      <c r="T21" s="53"/>
      <c r="U21" s="53"/>
      <c r="V21" s="53"/>
      <c r="W21" s="55"/>
      <c r="X21" s="53"/>
      <c r="Y21" s="53"/>
      <c r="Z21" s="53" t="n">
        <f aca="false">N21*10%</f>
        <v>1483.6</v>
      </c>
      <c r="AA21" s="53" t="n">
        <f aca="false">O21*10%</f>
        <v>1483.6</v>
      </c>
      <c r="AB21" s="58" t="n">
        <f aca="false">N21+T21+U21+X21+Z21+Y21</f>
        <v>16319.6</v>
      </c>
      <c r="AC21" s="58" t="n">
        <f aca="false">AA21+S21+R21+Q21+O21</f>
        <v>25221.2</v>
      </c>
    </row>
    <row r="22" customFormat="false" ht="14.25" hidden="false" customHeight="true" outlineLevel="0" collapsed="false">
      <c r="A22" s="161" t="s">
        <v>227</v>
      </c>
      <c r="B22" s="162"/>
      <c r="C22" s="162"/>
      <c r="D22" s="162"/>
      <c r="E22" s="163"/>
      <c r="F22" s="51"/>
      <c r="G22" s="48"/>
      <c r="H22" s="52"/>
      <c r="I22" s="53"/>
      <c r="J22" s="53"/>
      <c r="K22" s="54"/>
      <c r="L22" s="54"/>
      <c r="M22" s="55"/>
      <c r="N22" s="53"/>
      <c r="O22" s="53"/>
      <c r="P22" s="64"/>
      <c r="Q22" s="53"/>
      <c r="R22" s="53"/>
      <c r="S22" s="53"/>
      <c r="T22" s="53"/>
      <c r="U22" s="53"/>
      <c r="V22" s="53"/>
      <c r="W22" s="55"/>
      <c r="X22" s="53"/>
      <c r="Y22" s="53"/>
      <c r="Z22" s="53"/>
      <c r="AA22" s="53"/>
      <c r="AB22" s="58"/>
      <c r="AC22" s="58"/>
    </row>
    <row r="23" customFormat="false" ht="30.75" hidden="false" customHeight="true" outlineLevel="0" collapsed="false">
      <c r="A23" s="48" t="n">
        <v>2</v>
      </c>
      <c r="B23" s="193" t="s">
        <v>144</v>
      </c>
      <c r="C23" s="49" t="s">
        <v>54</v>
      </c>
      <c r="D23" s="66" t="s">
        <v>145</v>
      </c>
      <c r="E23" s="49" t="s">
        <v>146</v>
      </c>
      <c r="F23" s="51" t="s">
        <v>147</v>
      </c>
      <c r="G23" s="48" t="s">
        <v>58</v>
      </c>
      <c r="H23" s="63" t="n">
        <v>79460</v>
      </c>
      <c r="I23" s="53"/>
      <c r="J23" s="53" t="n">
        <f aca="false">(H23+I23)*100%</f>
        <v>79460</v>
      </c>
      <c r="K23" s="54" t="n">
        <f aca="false">(H23+I23)/72</f>
        <v>1103.61111111111</v>
      </c>
      <c r="L23" s="54" t="n">
        <f aca="false">J23/72</f>
        <v>1103.61111111111</v>
      </c>
      <c r="M23" s="55" t="n">
        <v>9.6</v>
      </c>
      <c r="N23" s="53" t="n">
        <f aca="false">K23*M23</f>
        <v>10594.6666666667</v>
      </c>
      <c r="O23" s="53" t="n">
        <f aca="false">L23*M23</f>
        <v>10594.6666666667</v>
      </c>
      <c r="P23" s="64"/>
      <c r="Q23" s="53"/>
      <c r="R23" s="53"/>
      <c r="S23" s="53"/>
      <c r="T23" s="53"/>
      <c r="U23" s="53"/>
      <c r="V23" s="53"/>
      <c r="W23" s="55"/>
      <c r="X23" s="53"/>
      <c r="Y23" s="53"/>
      <c r="Z23" s="53" t="n">
        <f aca="false">N23*10%</f>
        <v>1059.46666666667</v>
      </c>
      <c r="AA23" s="53" t="n">
        <f aca="false">O23*10%</f>
        <v>1059.46666666667</v>
      </c>
      <c r="AB23" s="58" t="n">
        <f aca="false">N23+T23+U23+X23+Z23+Y23</f>
        <v>11654.1333333333</v>
      </c>
      <c r="AC23" s="58" t="n">
        <f aca="false">AA23+S23+R23+Q23+O23</f>
        <v>11654.1333333333</v>
      </c>
    </row>
    <row r="24" customFormat="false" ht="13.5" hidden="false" customHeight="true" outlineLevel="0" collapsed="false">
      <c r="A24" s="194" t="s">
        <v>148</v>
      </c>
      <c r="B24" s="194"/>
      <c r="C24" s="194"/>
      <c r="D24" s="194"/>
      <c r="E24" s="194"/>
      <c r="F24" s="51"/>
      <c r="G24" s="48"/>
      <c r="H24" s="52"/>
      <c r="I24" s="53"/>
      <c r="J24" s="53"/>
      <c r="K24" s="54"/>
      <c r="L24" s="54"/>
      <c r="M24" s="91"/>
      <c r="N24" s="53"/>
      <c r="O24" s="53"/>
      <c r="P24" s="68"/>
      <c r="Q24" s="68"/>
      <c r="R24" s="68"/>
      <c r="S24" s="53"/>
      <c r="T24" s="83"/>
      <c r="U24" s="68"/>
      <c r="V24" s="68"/>
      <c r="W24" s="84"/>
      <c r="X24" s="68"/>
      <c r="Y24" s="68"/>
      <c r="Z24" s="53"/>
      <c r="AA24" s="53"/>
      <c r="AB24" s="58"/>
      <c r="AC24" s="58"/>
    </row>
    <row r="25" customFormat="false" ht="30.75" hidden="false" customHeight="true" outlineLevel="0" collapsed="false">
      <c r="A25" s="48" t="n">
        <v>3</v>
      </c>
      <c r="B25" s="50" t="s">
        <v>105</v>
      </c>
      <c r="C25" s="49" t="s">
        <v>54</v>
      </c>
      <c r="D25" s="82" t="s">
        <v>84</v>
      </c>
      <c r="E25" s="49" t="s">
        <v>106</v>
      </c>
      <c r="F25" s="62" t="s">
        <v>107</v>
      </c>
      <c r="G25" s="48" t="s">
        <v>58</v>
      </c>
      <c r="H25" s="63" t="n">
        <v>85653</v>
      </c>
      <c r="I25" s="53"/>
      <c r="J25" s="53" t="n">
        <f aca="false">H25*100%</f>
        <v>85653</v>
      </c>
      <c r="K25" s="54" t="n">
        <f aca="false">(H25+I25)/72</f>
        <v>1189.625</v>
      </c>
      <c r="L25" s="54" t="n">
        <f aca="false">J25/72</f>
        <v>1189.625</v>
      </c>
      <c r="M25" s="91" t="n">
        <v>3.6</v>
      </c>
      <c r="N25" s="53" t="n">
        <f aca="false">K25*M25</f>
        <v>4282.65</v>
      </c>
      <c r="O25" s="53" t="n">
        <f aca="false">L25*M25</f>
        <v>4282.65</v>
      </c>
      <c r="P25" s="68"/>
      <c r="Q25" s="83"/>
      <c r="R25" s="68"/>
      <c r="S25" s="53" t="n">
        <f aca="false">(N25+O25)*0.3</f>
        <v>2569.59</v>
      </c>
      <c r="T25" s="83"/>
      <c r="U25" s="83"/>
      <c r="V25" s="68"/>
      <c r="W25" s="84"/>
      <c r="X25" s="68"/>
      <c r="Y25" s="68"/>
      <c r="Z25" s="53" t="n">
        <f aca="false">N25*10%</f>
        <v>428.265</v>
      </c>
      <c r="AA25" s="53" t="n">
        <f aca="false">O25*10%</f>
        <v>428.265</v>
      </c>
      <c r="AB25" s="58" t="n">
        <f aca="false">N25+T25+U25+X25+Z25+Y25</f>
        <v>4710.915</v>
      </c>
      <c r="AC25" s="58" t="n">
        <f aca="false">AA25+S25+R25+Q25+O25</f>
        <v>7280.505</v>
      </c>
    </row>
    <row r="26" customFormat="false" ht="63.75" hidden="false" customHeight="true" outlineLevel="0" collapsed="false">
      <c r="A26" s="48" t="n">
        <v>4</v>
      </c>
      <c r="B26" s="50" t="s">
        <v>205</v>
      </c>
      <c r="C26" s="49" t="s">
        <v>54</v>
      </c>
      <c r="D26" s="70" t="s">
        <v>127</v>
      </c>
      <c r="E26" s="61" t="s">
        <v>128</v>
      </c>
      <c r="F26" s="51" t="s">
        <v>129</v>
      </c>
      <c r="G26" s="48" t="s">
        <v>58</v>
      </c>
      <c r="H26" s="52" t="n">
        <v>89016</v>
      </c>
      <c r="I26" s="53"/>
      <c r="J26" s="53" t="n">
        <f aca="false">(H26+I26)*100%</f>
        <v>89016</v>
      </c>
      <c r="K26" s="54" t="n">
        <f aca="false">(H26+I26)/72</f>
        <v>1236.33333333333</v>
      </c>
      <c r="L26" s="54" t="n">
        <f aca="false">J26/72</f>
        <v>1236.33333333333</v>
      </c>
      <c r="M26" s="91" t="n">
        <v>3.6</v>
      </c>
      <c r="N26" s="53" t="n">
        <f aca="false">K26*M26</f>
        <v>4450.8</v>
      </c>
      <c r="O26" s="53" t="n">
        <f aca="false">L26*M26</f>
        <v>4450.8</v>
      </c>
      <c r="P26" s="68"/>
      <c r="Q26" s="68"/>
      <c r="R26" s="68"/>
      <c r="S26" s="68"/>
      <c r="T26" s="83"/>
      <c r="U26" s="68"/>
      <c r="V26" s="68"/>
      <c r="W26" s="84"/>
      <c r="X26" s="68"/>
      <c r="Y26" s="68"/>
      <c r="Z26" s="53" t="n">
        <f aca="false">N26*10%</f>
        <v>445.08</v>
      </c>
      <c r="AA26" s="53" t="n">
        <f aca="false">O26*10%</f>
        <v>445.08</v>
      </c>
      <c r="AB26" s="58" t="n">
        <f aca="false">N26+T26+U26+X26+Z26+Y26</f>
        <v>4895.88</v>
      </c>
      <c r="AC26" s="58" t="n">
        <f aca="false">AA26+S26+R26+Q26+O26</f>
        <v>4895.88</v>
      </c>
    </row>
    <row r="27" customFormat="false" ht="13.5" hidden="false" customHeight="true" outlineLevel="0" collapsed="false">
      <c r="A27" s="231" t="s">
        <v>302</v>
      </c>
      <c r="B27" s="231"/>
      <c r="C27" s="231"/>
      <c r="D27" s="231"/>
      <c r="E27" s="231"/>
      <c r="F27" s="231"/>
      <c r="G27" s="158"/>
      <c r="H27" s="159"/>
      <c r="I27" s="160"/>
      <c r="J27" s="53"/>
      <c r="K27" s="54"/>
      <c r="L27" s="54"/>
      <c r="M27" s="55"/>
      <c r="N27" s="53"/>
      <c r="O27" s="53"/>
      <c r="P27" s="64"/>
      <c r="Q27" s="83"/>
      <c r="R27" s="53"/>
      <c r="S27" s="53"/>
      <c r="T27" s="83"/>
      <c r="U27" s="53"/>
      <c r="V27" s="53"/>
      <c r="W27" s="150"/>
      <c r="X27" s="53"/>
      <c r="Y27" s="53"/>
      <c r="Z27" s="53"/>
      <c r="AA27" s="53"/>
      <c r="AB27" s="58"/>
      <c r="AC27" s="58"/>
    </row>
    <row r="28" customFormat="false" ht="37.5" hidden="false" customHeight="true" outlineLevel="0" collapsed="false">
      <c r="A28" s="81" t="n">
        <v>5</v>
      </c>
      <c r="B28" s="193" t="s">
        <v>303</v>
      </c>
      <c r="C28" s="49" t="s">
        <v>54</v>
      </c>
      <c r="D28" s="49" t="s">
        <v>55</v>
      </c>
      <c r="E28" s="61" t="s">
        <v>304</v>
      </c>
      <c r="F28" s="62" t="s">
        <v>305</v>
      </c>
      <c r="G28" s="48" t="s">
        <v>58</v>
      </c>
      <c r="H28" s="63" t="n">
        <v>85653</v>
      </c>
      <c r="I28" s="53"/>
      <c r="J28" s="53" t="n">
        <f aca="false">H28*100%</f>
        <v>85653</v>
      </c>
      <c r="K28" s="54" t="n">
        <f aca="false">(H28+I28)/72</f>
        <v>1189.625</v>
      </c>
      <c r="L28" s="54" t="n">
        <f aca="false">J28/72</f>
        <v>1189.625</v>
      </c>
      <c r="M28" s="91" t="n">
        <v>10.8</v>
      </c>
      <c r="N28" s="53" t="n">
        <f aca="false">K28*M28</f>
        <v>12847.95</v>
      </c>
      <c r="O28" s="53" t="n">
        <f aca="false">L28*M28</f>
        <v>12847.95</v>
      </c>
      <c r="P28" s="64"/>
      <c r="Q28" s="83"/>
      <c r="R28" s="53"/>
      <c r="S28" s="65" t="n">
        <f aca="false">(N28+O28)*0.3</f>
        <v>7708.77</v>
      </c>
      <c r="T28" s="83"/>
      <c r="U28" s="53"/>
      <c r="V28" s="53"/>
      <c r="W28" s="150"/>
      <c r="X28" s="53"/>
      <c r="Y28" s="53"/>
      <c r="Z28" s="53" t="n">
        <f aca="false">N28*10%</f>
        <v>1284.795</v>
      </c>
      <c r="AA28" s="53" t="n">
        <f aca="false">O28*10%</f>
        <v>1284.795</v>
      </c>
      <c r="AB28" s="58" t="n">
        <f aca="false">N28+T28+U28+X28+Z28+Y28</f>
        <v>14132.745</v>
      </c>
      <c r="AC28" s="58" t="n">
        <f aca="false">AA28+S28+R28+Q28+O28</f>
        <v>21841.515</v>
      </c>
    </row>
    <row r="29" customFormat="false" ht="14.25" hidden="false" customHeight="true" outlineLevel="0" collapsed="false">
      <c r="A29" s="231" t="s">
        <v>306</v>
      </c>
      <c r="B29" s="231"/>
      <c r="C29" s="231"/>
      <c r="D29" s="231"/>
      <c r="E29" s="231"/>
      <c r="F29" s="231"/>
      <c r="G29" s="48"/>
      <c r="H29" s="52"/>
      <c r="I29" s="53"/>
      <c r="J29" s="53"/>
      <c r="K29" s="54"/>
      <c r="L29" s="54"/>
      <c r="M29" s="91"/>
      <c r="N29" s="53"/>
      <c r="O29" s="53"/>
      <c r="P29" s="68"/>
      <c r="Q29" s="68"/>
      <c r="R29" s="68"/>
      <c r="S29" s="68"/>
      <c r="T29" s="83"/>
      <c r="U29" s="68"/>
      <c r="V29" s="68"/>
      <c r="W29" s="84"/>
      <c r="X29" s="68"/>
      <c r="Y29" s="68"/>
      <c r="Z29" s="53"/>
      <c r="AA29" s="53"/>
      <c r="AB29" s="58"/>
      <c r="AC29" s="58"/>
    </row>
    <row r="30" customFormat="false" ht="36" hidden="false" customHeight="false" outlineLevel="0" collapsed="false">
      <c r="A30" s="48" t="n">
        <v>6</v>
      </c>
      <c r="B30" s="193" t="s">
        <v>144</v>
      </c>
      <c r="C30" s="49" t="s">
        <v>54</v>
      </c>
      <c r="D30" s="49" t="s">
        <v>55</v>
      </c>
      <c r="E30" s="49" t="s">
        <v>307</v>
      </c>
      <c r="F30" s="51" t="s">
        <v>308</v>
      </c>
      <c r="G30" s="48" t="s">
        <v>58</v>
      </c>
      <c r="H30" s="52" t="n">
        <v>89016</v>
      </c>
      <c r="I30" s="53"/>
      <c r="J30" s="53" t="n">
        <f aca="false">H30*100%</f>
        <v>89016</v>
      </c>
      <c r="K30" s="54" t="n">
        <f aca="false">(H30+I30)/72</f>
        <v>1236.33333333333</v>
      </c>
      <c r="L30" s="54" t="n">
        <f aca="false">J30/72</f>
        <v>1236.33333333333</v>
      </c>
      <c r="M30" s="55" t="n">
        <v>16.6</v>
      </c>
      <c r="N30" s="53" t="n">
        <f aca="false">K30*M30</f>
        <v>20523.1333333333</v>
      </c>
      <c r="O30" s="53" t="n">
        <f aca="false">L30*M30</f>
        <v>20523.1333333333</v>
      </c>
      <c r="P30" s="47"/>
      <c r="Q30" s="47"/>
      <c r="R30" s="65" t="n">
        <f aca="false">(N30+O30)*35%</f>
        <v>14366.1933333333</v>
      </c>
      <c r="S30" s="53"/>
      <c r="T30" s="53"/>
      <c r="U30" s="47"/>
      <c r="V30" s="53"/>
      <c r="W30" s="150"/>
      <c r="X30" s="53"/>
      <c r="Y30" s="47"/>
      <c r="Z30" s="53" t="n">
        <f aca="false">N30*10%</f>
        <v>2052.31333333333</v>
      </c>
      <c r="AA30" s="53" t="n">
        <f aca="false">O30*10%</f>
        <v>2052.31333333333</v>
      </c>
      <c r="AB30" s="58" t="n">
        <f aca="false">N30+T30+U30+X30+Z30+Y30</f>
        <v>22575.4466666667</v>
      </c>
      <c r="AC30" s="58" t="n">
        <f aca="false">AA30+S30+R30+Q30+O30</f>
        <v>36941.64</v>
      </c>
    </row>
    <row r="31" customFormat="false" ht="12.75" hidden="false" customHeight="true" outlineLevel="0" collapsed="false">
      <c r="A31" s="231" t="s">
        <v>309</v>
      </c>
      <c r="B31" s="231"/>
      <c r="C31" s="231"/>
      <c r="D31" s="231"/>
      <c r="E31" s="231"/>
      <c r="F31" s="231"/>
      <c r="G31" s="48"/>
      <c r="H31" s="52"/>
      <c r="I31" s="53"/>
      <c r="J31" s="53"/>
      <c r="K31" s="54"/>
      <c r="L31" s="54"/>
      <c r="M31" s="91"/>
      <c r="N31" s="53"/>
      <c r="O31" s="53"/>
      <c r="P31" s="47"/>
      <c r="Q31" s="47"/>
      <c r="R31" s="53"/>
      <c r="S31" s="53"/>
      <c r="T31" s="53"/>
      <c r="U31" s="47"/>
      <c r="V31" s="53"/>
      <c r="W31" s="150"/>
      <c r="X31" s="53"/>
      <c r="Y31" s="47"/>
      <c r="Z31" s="53"/>
      <c r="AA31" s="53"/>
      <c r="AB31" s="58"/>
      <c r="AC31" s="58"/>
    </row>
    <row r="32" customFormat="false" ht="33.75" hidden="false" customHeight="false" outlineLevel="0" collapsed="false">
      <c r="A32" s="81" t="n">
        <v>7</v>
      </c>
      <c r="B32" s="227" t="s">
        <v>310</v>
      </c>
      <c r="C32" s="49" t="s">
        <v>54</v>
      </c>
      <c r="D32" s="72" t="s">
        <v>84</v>
      </c>
      <c r="E32" s="49" t="s">
        <v>220</v>
      </c>
      <c r="F32" s="51" t="s">
        <v>221</v>
      </c>
      <c r="G32" s="48" t="s">
        <v>58</v>
      </c>
      <c r="H32" s="52" t="n">
        <v>92201</v>
      </c>
      <c r="I32" s="53"/>
      <c r="J32" s="53" t="n">
        <f aca="false">H32*100%</f>
        <v>92201</v>
      </c>
      <c r="K32" s="54" t="n">
        <f aca="false">(H32+I32)/72</f>
        <v>1280.56944444444</v>
      </c>
      <c r="L32" s="54" t="n">
        <f aca="false">J32/72</f>
        <v>1280.56944444444</v>
      </c>
      <c r="M32" s="91" t="n">
        <v>17</v>
      </c>
      <c r="N32" s="53" t="n">
        <f aca="false">K32*M32</f>
        <v>21769.6805555556</v>
      </c>
      <c r="O32" s="53" t="n">
        <f aca="false">L32*M32</f>
        <v>21769.6805555556</v>
      </c>
      <c r="P32" s="64"/>
      <c r="Q32" s="83"/>
      <c r="R32" s="53"/>
      <c r="S32" s="53" t="n">
        <f aca="false">(N32+O32)*0.3</f>
        <v>13061.8083333333</v>
      </c>
      <c r="T32" s="53"/>
      <c r="U32" s="47"/>
      <c r="V32" s="53"/>
      <c r="W32" s="150"/>
      <c r="X32" s="53"/>
      <c r="Y32" s="47"/>
      <c r="Z32" s="53" t="n">
        <f aca="false">N32*10%</f>
        <v>2176.96805555556</v>
      </c>
      <c r="AA32" s="53" t="n">
        <f aca="false">O32*10%</f>
        <v>2176.96805555556</v>
      </c>
      <c r="AB32" s="58" t="n">
        <f aca="false">N32+T32+U32+X32+Z32+Y32</f>
        <v>23946.6486111111</v>
      </c>
      <c r="AC32" s="58" t="n">
        <f aca="false">AA32+S32+R32+Q32+O32</f>
        <v>37008.4569444444</v>
      </c>
    </row>
    <row r="33" customFormat="false" ht="18" hidden="false" customHeight="true" outlineLevel="0" collapsed="false">
      <c r="A33" s="226" t="s">
        <v>311</v>
      </c>
      <c r="B33" s="226"/>
      <c r="C33" s="226"/>
      <c r="D33" s="226"/>
      <c r="E33" s="226"/>
      <c r="F33" s="51"/>
      <c r="G33" s="48"/>
      <c r="H33" s="52"/>
      <c r="I33" s="53"/>
      <c r="J33" s="53"/>
      <c r="K33" s="54"/>
      <c r="L33" s="54"/>
      <c r="M33" s="55"/>
      <c r="N33" s="53"/>
      <c r="O33" s="53"/>
      <c r="P33" s="53"/>
      <c r="Q33" s="53"/>
      <c r="R33" s="64"/>
      <c r="S33" s="53"/>
      <c r="T33" s="53"/>
      <c r="U33" s="53"/>
      <c r="V33" s="53"/>
      <c r="W33" s="150"/>
      <c r="X33" s="53"/>
      <c r="Y33" s="53"/>
      <c r="Z33" s="53"/>
      <c r="AA33" s="53"/>
      <c r="AB33" s="58"/>
      <c r="AC33" s="58"/>
    </row>
    <row r="34" customFormat="false" ht="37.5" hidden="false" customHeight="true" outlineLevel="0" collapsed="false">
      <c r="A34" s="224" t="n">
        <v>8</v>
      </c>
      <c r="B34" s="193" t="s">
        <v>144</v>
      </c>
      <c r="C34" s="49" t="s">
        <v>54</v>
      </c>
      <c r="D34" s="70" t="s">
        <v>84</v>
      </c>
      <c r="E34" s="49" t="s">
        <v>287</v>
      </c>
      <c r="F34" s="51" t="s">
        <v>243</v>
      </c>
      <c r="G34" s="48" t="s">
        <v>58</v>
      </c>
      <c r="H34" s="63" t="n">
        <v>77867</v>
      </c>
      <c r="I34" s="53"/>
      <c r="J34" s="53" t="n">
        <f aca="false">(H34+I34)*100%</f>
        <v>77867</v>
      </c>
      <c r="K34" s="54" t="n">
        <f aca="false">(H34+I34)/72</f>
        <v>1081.48611111111</v>
      </c>
      <c r="L34" s="54" t="n">
        <f aca="false">J34/72</f>
        <v>1081.48611111111</v>
      </c>
      <c r="M34" s="55" t="n">
        <v>12</v>
      </c>
      <c r="N34" s="53" t="n">
        <f aca="false">K34*M34</f>
        <v>12977.8333333333</v>
      </c>
      <c r="O34" s="53" t="n">
        <f aca="false">L34*M34</f>
        <v>12977.8333333333</v>
      </c>
      <c r="P34" s="53"/>
      <c r="Q34" s="53"/>
      <c r="R34" s="64"/>
      <c r="S34" s="53"/>
      <c r="T34" s="53"/>
      <c r="U34" s="53"/>
      <c r="V34" s="53"/>
      <c r="W34" s="150"/>
      <c r="X34" s="53"/>
      <c r="Y34" s="53"/>
      <c r="Z34" s="53" t="n">
        <f aca="false">N34*10%</f>
        <v>1297.78333333333</v>
      </c>
      <c r="AA34" s="53" t="n">
        <f aca="false">O34*10%</f>
        <v>1297.78333333333</v>
      </c>
      <c r="AB34" s="58" t="n">
        <f aca="false">N34+T34+U34+X34+Z34+Y34</f>
        <v>14275.6166666667</v>
      </c>
      <c r="AC34" s="58" t="n">
        <f aca="false">AA34+S34+R34+Q34+O34</f>
        <v>14275.6166666667</v>
      </c>
    </row>
    <row r="35" customFormat="false" ht="17.25" hidden="false" customHeight="true" outlineLevel="0" collapsed="false">
      <c r="A35" s="75" t="s">
        <v>114</v>
      </c>
      <c r="B35" s="75"/>
      <c r="C35" s="75"/>
      <c r="D35" s="75"/>
      <c r="E35" s="75"/>
      <c r="F35" s="75"/>
      <c r="G35" s="158"/>
      <c r="H35" s="159"/>
      <c r="I35" s="160"/>
      <c r="J35" s="53"/>
      <c r="K35" s="54"/>
      <c r="L35" s="54"/>
      <c r="M35" s="55"/>
      <c r="N35" s="53"/>
      <c r="O35" s="53"/>
      <c r="P35" s="53"/>
      <c r="Q35" s="53"/>
      <c r="R35" s="53"/>
      <c r="S35" s="53"/>
      <c r="T35" s="53"/>
      <c r="U35" s="53"/>
      <c r="V35" s="53"/>
      <c r="W35" s="150"/>
      <c r="X35" s="53"/>
      <c r="Y35" s="53"/>
      <c r="Z35" s="53"/>
      <c r="AA35" s="53"/>
      <c r="AB35" s="58"/>
      <c r="AC35" s="58"/>
    </row>
    <row r="36" customFormat="false" ht="48.75" hidden="false" customHeight="true" outlineLevel="0" collapsed="false">
      <c r="A36" s="224" t="n">
        <v>9</v>
      </c>
      <c r="B36" s="50" t="s">
        <v>115</v>
      </c>
      <c r="C36" s="49" t="s">
        <v>54</v>
      </c>
      <c r="D36" s="70" t="s">
        <v>84</v>
      </c>
      <c r="E36" s="49" t="s">
        <v>116</v>
      </c>
      <c r="F36" s="51" t="s">
        <v>117</v>
      </c>
      <c r="G36" s="48" t="s">
        <v>58</v>
      </c>
      <c r="H36" s="52" t="n">
        <v>90609</v>
      </c>
      <c r="I36" s="53"/>
      <c r="J36" s="53" t="n">
        <f aca="false">H36*100%</f>
        <v>90609</v>
      </c>
      <c r="K36" s="54" t="n">
        <f aca="false">(H36+I36)/72</f>
        <v>1258.45833333333</v>
      </c>
      <c r="L36" s="54" t="n">
        <f aca="false">J36/72</f>
        <v>1258.45833333333</v>
      </c>
      <c r="M36" s="55" t="n">
        <v>2.4</v>
      </c>
      <c r="N36" s="53" t="n">
        <f aca="false">K36*M36</f>
        <v>3020.3</v>
      </c>
      <c r="O36" s="53" t="n">
        <f aca="false">L36*M36</f>
        <v>3020.3</v>
      </c>
      <c r="P36" s="53"/>
      <c r="Q36" s="53" t="n">
        <f aca="false">(N36+O36)*0.4</f>
        <v>2416.24</v>
      </c>
      <c r="R36" s="64"/>
      <c r="S36" s="53"/>
      <c r="T36" s="53"/>
      <c r="U36" s="53"/>
      <c r="V36" s="53"/>
      <c r="W36" s="150"/>
      <c r="X36" s="53"/>
      <c r="Y36" s="53"/>
      <c r="Z36" s="53" t="n">
        <f aca="false">N36*10%</f>
        <v>302.03</v>
      </c>
      <c r="AA36" s="53" t="n">
        <f aca="false">O36*10%</f>
        <v>302.03</v>
      </c>
      <c r="AB36" s="58" t="n">
        <f aca="false">N36+T36+U36+X36+Z36+Y36</f>
        <v>3322.33</v>
      </c>
      <c r="AC36" s="58" t="n">
        <f aca="false">AA36+S36+R36+Q36+O36</f>
        <v>5738.57</v>
      </c>
    </row>
    <row r="37" customFormat="false" ht="39" hidden="false" customHeight="true" outlineLevel="0" collapsed="false">
      <c r="A37" s="224" t="n">
        <v>10</v>
      </c>
      <c r="B37" s="49" t="s">
        <v>312</v>
      </c>
      <c r="C37" s="49" t="s">
        <v>54</v>
      </c>
      <c r="D37" s="50" t="s">
        <v>55</v>
      </c>
      <c r="E37" s="49" t="s">
        <v>75</v>
      </c>
      <c r="F37" s="51" t="s">
        <v>76</v>
      </c>
      <c r="G37" s="48" t="s">
        <v>58</v>
      </c>
      <c r="H37" s="52" t="n">
        <v>93971</v>
      </c>
      <c r="I37" s="53"/>
      <c r="J37" s="53" t="n">
        <f aca="false">H37*100%</f>
        <v>93971</v>
      </c>
      <c r="K37" s="54" t="n">
        <f aca="false">(H37+I37)/72</f>
        <v>1305.15277777778</v>
      </c>
      <c r="L37" s="54" t="n">
        <f aca="false">J37/72</f>
        <v>1305.15277777778</v>
      </c>
      <c r="M37" s="91" t="n">
        <v>3.2</v>
      </c>
      <c r="N37" s="53" t="n">
        <f aca="false">K37*M37</f>
        <v>4176.48888888889</v>
      </c>
      <c r="O37" s="53" t="n">
        <f aca="false">L37*M37</f>
        <v>4176.48888888889</v>
      </c>
      <c r="P37" s="83"/>
      <c r="Q37" s="83" t="n">
        <f aca="false">(N37+O37)*40%</f>
        <v>3341.19111111111</v>
      </c>
      <c r="R37" s="179"/>
      <c r="S37" s="83"/>
      <c r="T37" s="83"/>
      <c r="U37" s="83"/>
      <c r="V37" s="83"/>
      <c r="W37" s="92"/>
      <c r="X37" s="83"/>
      <c r="Y37" s="83"/>
      <c r="Z37" s="53" t="n">
        <f aca="false">N37*10%</f>
        <v>417.648888888889</v>
      </c>
      <c r="AA37" s="53" t="n">
        <f aca="false">O37*10%</f>
        <v>417.648888888889</v>
      </c>
      <c r="AB37" s="58" t="n">
        <f aca="false">N37+T37+U37+X37+Z37+Y37</f>
        <v>4594.13777777778</v>
      </c>
      <c r="AC37" s="58" t="n">
        <f aca="false">AA37+S37+R37+Q37+O37</f>
        <v>7935.32888888889</v>
      </c>
    </row>
    <row r="38" customFormat="false" ht="15.75" hidden="false" customHeight="true" outlineLevel="0" collapsed="false">
      <c r="A38" s="75" t="s">
        <v>164</v>
      </c>
      <c r="B38" s="75"/>
      <c r="C38" s="75"/>
      <c r="D38" s="75"/>
      <c r="E38" s="75"/>
      <c r="F38" s="51"/>
      <c r="G38" s="48"/>
      <c r="H38" s="52"/>
      <c r="I38" s="53"/>
      <c r="J38" s="53"/>
      <c r="K38" s="54"/>
      <c r="L38" s="54"/>
      <c r="M38" s="91"/>
      <c r="N38" s="53"/>
      <c r="O38" s="53"/>
      <c r="P38" s="68"/>
      <c r="Q38" s="68"/>
      <c r="R38" s="68"/>
      <c r="S38" s="68"/>
      <c r="T38" s="165"/>
      <c r="U38" s="83"/>
      <c r="V38" s="68"/>
      <c r="W38" s="84"/>
      <c r="X38" s="68"/>
      <c r="Y38" s="68"/>
      <c r="Z38" s="53"/>
      <c r="AA38" s="53"/>
      <c r="AB38" s="58"/>
      <c r="AC38" s="58"/>
    </row>
    <row r="39" customFormat="false" ht="39" hidden="false" customHeight="true" outlineLevel="0" collapsed="false">
      <c r="A39" s="48" t="n">
        <v>11</v>
      </c>
      <c r="B39" s="59" t="s">
        <v>192</v>
      </c>
      <c r="C39" s="49" t="s">
        <v>54</v>
      </c>
      <c r="D39" s="49" t="s">
        <v>55</v>
      </c>
      <c r="E39" s="61" t="s">
        <v>304</v>
      </c>
      <c r="F39" s="62" t="s">
        <v>305</v>
      </c>
      <c r="G39" s="48" t="s">
        <v>58</v>
      </c>
      <c r="H39" s="63" t="n">
        <v>85653</v>
      </c>
      <c r="I39" s="53"/>
      <c r="J39" s="53" t="n">
        <f aca="false">H39*100%</f>
        <v>85653</v>
      </c>
      <c r="K39" s="54" t="n">
        <f aca="false">(H39+I39)/72</f>
        <v>1189.625</v>
      </c>
      <c r="L39" s="54" t="n">
        <f aca="false">J39/72</f>
        <v>1189.625</v>
      </c>
      <c r="M39" s="91" t="n">
        <v>44.4</v>
      </c>
      <c r="N39" s="53" t="n">
        <f aca="false">K39*M39</f>
        <v>52819.35</v>
      </c>
      <c r="O39" s="53" t="n">
        <f aca="false">L39*M39</f>
        <v>52819.35</v>
      </c>
      <c r="P39" s="64"/>
      <c r="Q39" s="83"/>
      <c r="R39" s="53"/>
      <c r="S39" s="53" t="n">
        <f aca="false">(N39+O39)*0.3</f>
        <v>31691.61</v>
      </c>
      <c r="T39" s="165"/>
      <c r="U39" s="83"/>
      <c r="V39" s="68"/>
      <c r="W39" s="84"/>
      <c r="X39" s="68"/>
      <c r="Y39" s="68"/>
      <c r="Z39" s="53" t="n">
        <f aca="false">N39*10%</f>
        <v>5281.935</v>
      </c>
      <c r="AA39" s="53" t="n">
        <f aca="false">O39*10%</f>
        <v>5281.935</v>
      </c>
      <c r="AB39" s="58" t="n">
        <f aca="false">N39+T39+U39+X39+Z39+Y39</f>
        <v>58101.285</v>
      </c>
      <c r="AC39" s="58" t="n">
        <f aca="false">AA39+S39+R39+Q39+O39</f>
        <v>89792.895</v>
      </c>
    </row>
    <row r="40" customFormat="false" ht="38.25" hidden="false" customHeight="true" outlineLevel="0" collapsed="false">
      <c r="A40" s="48" t="n">
        <v>11</v>
      </c>
      <c r="B40" s="59" t="s">
        <v>192</v>
      </c>
      <c r="C40" s="49" t="s">
        <v>54</v>
      </c>
      <c r="D40" s="72" t="s">
        <v>84</v>
      </c>
      <c r="E40" s="49" t="s">
        <v>220</v>
      </c>
      <c r="F40" s="51" t="s">
        <v>221</v>
      </c>
      <c r="G40" s="48" t="s">
        <v>58</v>
      </c>
      <c r="H40" s="52" t="n">
        <v>92201</v>
      </c>
      <c r="I40" s="53"/>
      <c r="J40" s="53" t="n">
        <f aca="false">H40*100%</f>
        <v>92201</v>
      </c>
      <c r="K40" s="54" t="n">
        <f aca="false">(H40+I40)/72</f>
        <v>1280.56944444444</v>
      </c>
      <c r="L40" s="54" t="n">
        <f aca="false">J40/72</f>
        <v>1280.56944444444</v>
      </c>
      <c r="M40" s="91" t="n">
        <v>68.4</v>
      </c>
      <c r="N40" s="53" t="n">
        <f aca="false">K40*M40</f>
        <v>87590.95</v>
      </c>
      <c r="O40" s="53" t="n">
        <f aca="false">L40*M40</f>
        <v>87590.95</v>
      </c>
      <c r="P40" s="64"/>
      <c r="Q40" s="83"/>
      <c r="R40" s="53"/>
      <c r="S40" s="53" t="n">
        <f aca="false">(N40+O40)*0.3</f>
        <v>52554.57</v>
      </c>
      <c r="T40" s="165"/>
      <c r="U40" s="83"/>
      <c r="V40" s="68"/>
      <c r="W40" s="84"/>
      <c r="X40" s="68"/>
      <c r="Y40" s="68"/>
      <c r="Z40" s="53" t="n">
        <f aca="false">N40*10%</f>
        <v>8759.095</v>
      </c>
      <c r="AA40" s="53" t="n">
        <f aca="false">O40*10%</f>
        <v>8759.095</v>
      </c>
      <c r="AB40" s="58" t="n">
        <f aca="false">N40+T40+U40+X40+Z40+Y40</f>
        <v>96350.045</v>
      </c>
      <c r="AC40" s="58" t="n">
        <f aca="false">AA40+S40+R40+Q40+O40</f>
        <v>148904.615</v>
      </c>
    </row>
    <row r="41" customFormat="false" ht="41.25" hidden="false" customHeight="true" outlineLevel="0" collapsed="false">
      <c r="A41" s="48" t="n">
        <v>12</v>
      </c>
      <c r="B41" s="59" t="s">
        <v>144</v>
      </c>
      <c r="C41" s="49" t="s">
        <v>54</v>
      </c>
      <c r="D41" s="49" t="s">
        <v>55</v>
      </c>
      <c r="E41" s="49" t="s">
        <v>307</v>
      </c>
      <c r="F41" s="51" t="s">
        <v>308</v>
      </c>
      <c r="G41" s="48" t="s">
        <v>58</v>
      </c>
      <c r="H41" s="52" t="n">
        <v>89016</v>
      </c>
      <c r="I41" s="53"/>
      <c r="J41" s="53" t="n">
        <f aca="false">H41*100%</f>
        <v>89016</v>
      </c>
      <c r="K41" s="54" t="n">
        <f aca="false">(H41+I41)/72</f>
        <v>1236.33333333333</v>
      </c>
      <c r="L41" s="54" t="n">
        <f aca="false">J41/72</f>
        <v>1236.33333333333</v>
      </c>
      <c r="M41" s="55" t="n">
        <v>10.8</v>
      </c>
      <c r="N41" s="53" t="n">
        <f aca="false">K41*M41</f>
        <v>13352.4</v>
      </c>
      <c r="O41" s="53" t="n">
        <f aca="false">L41*M41</f>
        <v>13352.4</v>
      </c>
      <c r="P41" s="47"/>
      <c r="Q41" s="47"/>
      <c r="R41" s="53" t="n">
        <f aca="false">(N41+O41)*35%</f>
        <v>9346.68</v>
      </c>
      <c r="S41" s="68"/>
      <c r="T41" s="165"/>
      <c r="U41" s="83"/>
      <c r="V41" s="68"/>
      <c r="W41" s="84"/>
      <c r="X41" s="68"/>
      <c r="Y41" s="68"/>
      <c r="Z41" s="53" t="n">
        <f aca="false">N41*10%</f>
        <v>1335.24</v>
      </c>
      <c r="AA41" s="53" t="n">
        <f aca="false">O41*10%</f>
        <v>1335.24</v>
      </c>
      <c r="AB41" s="58" t="n">
        <f aca="false">N41+T41+U41+X41+Z41+Y41</f>
        <v>14687.64</v>
      </c>
      <c r="AC41" s="58" t="n">
        <f aca="false">AA41+S41+R41+Q41+O41</f>
        <v>24034.32</v>
      </c>
    </row>
    <row r="42" customFormat="false" ht="41.25" hidden="false" customHeight="true" outlineLevel="0" collapsed="false">
      <c r="A42" s="48" t="n">
        <v>13</v>
      </c>
      <c r="B42" s="193" t="s">
        <v>144</v>
      </c>
      <c r="C42" s="49" t="s">
        <v>54</v>
      </c>
      <c r="D42" s="70" t="s">
        <v>84</v>
      </c>
      <c r="E42" s="49" t="s">
        <v>287</v>
      </c>
      <c r="F42" s="51" t="s">
        <v>243</v>
      </c>
      <c r="G42" s="48" t="s">
        <v>58</v>
      </c>
      <c r="H42" s="63" t="n">
        <v>77867</v>
      </c>
      <c r="I42" s="53"/>
      <c r="J42" s="53" t="n">
        <f aca="false">(H42+I42)*100%</f>
        <v>77867</v>
      </c>
      <c r="K42" s="54" t="n">
        <f aca="false">(H42+I42)/72</f>
        <v>1081.48611111111</v>
      </c>
      <c r="L42" s="54" t="n">
        <f aca="false">J42/72</f>
        <v>1081.48611111111</v>
      </c>
      <c r="M42" s="91" t="n">
        <v>9.6</v>
      </c>
      <c r="N42" s="53" t="n">
        <f aca="false">K42*M42</f>
        <v>10382.2666666667</v>
      </c>
      <c r="O42" s="53" t="n">
        <f aca="false">L42*M42</f>
        <v>10382.2666666667</v>
      </c>
      <c r="P42" s="68"/>
      <c r="Q42" s="68"/>
      <c r="R42" s="83"/>
      <c r="S42" s="68"/>
      <c r="T42" s="165"/>
      <c r="U42" s="83"/>
      <c r="V42" s="68"/>
      <c r="W42" s="84"/>
      <c r="X42" s="68"/>
      <c r="Y42" s="68"/>
      <c r="Z42" s="53" t="n">
        <f aca="false">N42*10%</f>
        <v>1038.22666666667</v>
      </c>
      <c r="AA42" s="53" t="n">
        <f aca="false">O42*10%</f>
        <v>1038.22666666667</v>
      </c>
      <c r="AB42" s="58" t="n">
        <f aca="false">N42+T42+U42+X42+Z42+Y42</f>
        <v>11420.4933333333</v>
      </c>
      <c r="AC42" s="58" t="n">
        <f aca="false">AA42+S42+R42+Q42+O42</f>
        <v>11420.4933333333</v>
      </c>
    </row>
    <row r="43" customFormat="false" ht="39.75" hidden="false" customHeight="true" outlineLevel="0" collapsed="false">
      <c r="A43" s="48" t="n">
        <v>14</v>
      </c>
      <c r="B43" s="50" t="s">
        <v>105</v>
      </c>
      <c r="C43" s="49" t="s">
        <v>54</v>
      </c>
      <c r="D43" s="72" t="s">
        <v>84</v>
      </c>
      <c r="E43" s="49" t="s">
        <v>242</v>
      </c>
      <c r="F43" s="51" t="s">
        <v>243</v>
      </c>
      <c r="G43" s="48" t="s">
        <v>58</v>
      </c>
      <c r="H43" s="52" t="n">
        <v>77867</v>
      </c>
      <c r="I43" s="53"/>
      <c r="J43" s="53" t="n">
        <f aca="false">(H43+I43)*100%</f>
        <v>77867</v>
      </c>
      <c r="K43" s="54" t="n">
        <f aca="false">(H43+I43)/72</f>
        <v>1081.48611111111</v>
      </c>
      <c r="L43" s="54" t="n">
        <f aca="false">J43/72</f>
        <v>1081.48611111111</v>
      </c>
      <c r="M43" s="91" t="n">
        <v>14.4</v>
      </c>
      <c r="N43" s="53" t="n">
        <f aca="false">K43*M43</f>
        <v>15573.4</v>
      </c>
      <c r="O43" s="53" t="n">
        <f aca="false">L43*M43</f>
        <v>15573.4</v>
      </c>
      <c r="P43" s="68"/>
      <c r="Q43" s="68"/>
      <c r="R43" s="68"/>
      <c r="S43" s="68"/>
      <c r="T43" s="165"/>
      <c r="U43" s="83"/>
      <c r="V43" s="68"/>
      <c r="W43" s="84"/>
      <c r="X43" s="68"/>
      <c r="Y43" s="68"/>
      <c r="Z43" s="53" t="n">
        <f aca="false">N43*10%</f>
        <v>1557.34</v>
      </c>
      <c r="AA43" s="53" t="n">
        <f aca="false">O43*10%</f>
        <v>1557.34</v>
      </c>
      <c r="AB43" s="58" t="n">
        <f aca="false">N43+T43+U43+X43+Z43+Y43</f>
        <v>17130.74</v>
      </c>
      <c r="AC43" s="58" t="n">
        <f aca="false">AA43+S43+R43+Q43+O43</f>
        <v>17130.74</v>
      </c>
    </row>
    <row r="44" customFormat="false" ht="26.25" hidden="false" customHeight="true" outlineLevel="0" collapsed="false">
      <c r="A44" s="48" t="n">
        <v>15</v>
      </c>
      <c r="B44" s="86" t="s">
        <v>255</v>
      </c>
      <c r="C44" s="49" t="s">
        <v>54</v>
      </c>
      <c r="D44" s="72"/>
      <c r="E44" s="49"/>
      <c r="F44" s="190" t="s">
        <v>159</v>
      </c>
      <c r="G44" s="48" t="s">
        <v>58</v>
      </c>
      <c r="H44" s="52" t="n">
        <v>85653</v>
      </c>
      <c r="I44" s="53"/>
      <c r="J44" s="53" t="n">
        <f aca="false">H44*100%</f>
        <v>85653</v>
      </c>
      <c r="K44" s="54" t="n">
        <f aca="false">(H44+I44)/72</f>
        <v>1189.625</v>
      </c>
      <c r="L44" s="54" t="n">
        <f aca="false">J44/72</f>
        <v>1189.625</v>
      </c>
      <c r="M44" s="91" t="n">
        <v>10.8</v>
      </c>
      <c r="N44" s="53" t="n">
        <f aca="false">K44*M44</f>
        <v>12847.95</v>
      </c>
      <c r="O44" s="53" t="n">
        <f aca="false">L44*M44</f>
        <v>12847.95</v>
      </c>
      <c r="P44" s="68"/>
      <c r="Q44" s="68"/>
      <c r="R44" s="68"/>
      <c r="S44" s="68"/>
      <c r="T44" s="165"/>
      <c r="U44" s="83"/>
      <c r="V44" s="68"/>
      <c r="W44" s="84"/>
      <c r="X44" s="68"/>
      <c r="Y44" s="68"/>
      <c r="Z44" s="53" t="n">
        <f aca="false">N44*10%</f>
        <v>1284.795</v>
      </c>
      <c r="AA44" s="53" t="n">
        <f aca="false">O44*10%</f>
        <v>1284.795</v>
      </c>
      <c r="AB44" s="58" t="n">
        <f aca="false">N44+T44+U44+X44+Z44+Y44</f>
        <v>14132.745</v>
      </c>
      <c r="AC44" s="58" t="n">
        <f aca="false">AA44+S44+R44+Q44+O44</f>
        <v>14132.745</v>
      </c>
    </row>
    <row r="45" customFormat="false" ht="26.25" hidden="false" customHeight="true" outlineLevel="0" collapsed="false">
      <c r="A45" s="48" t="n">
        <v>15</v>
      </c>
      <c r="B45" s="49" t="s">
        <v>167</v>
      </c>
      <c r="C45" s="49" t="s">
        <v>54</v>
      </c>
      <c r="D45" s="66" t="s">
        <v>72</v>
      </c>
      <c r="E45" s="49" t="s">
        <v>170</v>
      </c>
      <c r="F45" s="51" t="s">
        <v>171</v>
      </c>
      <c r="G45" s="48" t="s">
        <v>58</v>
      </c>
      <c r="H45" s="52" t="n">
        <v>80875</v>
      </c>
      <c r="I45" s="53"/>
      <c r="J45" s="53" t="n">
        <f aca="false">H45*100%</f>
        <v>80875</v>
      </c>
      <c r="K45" s="54" t="n">
        <f aca="false">(H45+I45)/72</f>
        <v>1123.26388888889</v>
      </c>
      <c r="L45" s="54" t="n">
        <f aca="false">J45/72</f>
        <v>1123.26388888889</v>
      </c>
      <c r="M45" s="55"/>
      <c r="N45" s="53" t="n">
        <f aca="false">K45*M45</f>
        <v>0</v>
      </c>
      <c r="O45" s="53" t="n">
        <f aca="false">L45*M45</f>
        <v>0</v>
      </c>
      <c r="P45" s="68"/>
      <c r="Q45" s="83"/>
      <c r="R45" s="83"/>
      <c r="S45" s="83"/>
      <c r="T45" s="83" t="n">
        <f aca="false">17697*50%</f>
        <v>8848.5</v>
      </c>
      <c r="U45" s="83"/>
      <c r="V45" s="68"/>
      <c r="W45" s="84"/>
      <c r="X45" s="68"/>
      <c r="Y45" s="68"/>
      <c r="Z45" s="53" t="n">
        <f aca="false">N45*10%</f>
        <v>0</v>
      </c>
      <c r="AA45" s="53" t="n">
        <f aca="false">O45*10%</f>
        <v>0</v>
      </c>
      <c r="AB45" s="58" t="n">
        <f aca="false">N45+T45+U45+X45+Z45+Y45</f>
        <v>8848.5</v>
      </c>
      <c r="AC45" s="58" t="n">
        <f aca="false">AA45+S45+R45+Q45+O45</f>
        <v>0</v>
      </c>
    </row>
    <row r="46" customFormat="false" ht="12.75" hidden="false" customHeight="false" outlineLevel="0" collapsed="false">
      <c r="A46" s="93" t="s">
        <v>130</v>
      </c>
      <c r="B46" s="94"/>
      <c r="C46" s="94"/>
      <c r="D46" s="94"/>
      <c r="E46" s="94"/>
      <c r="F46" s="48"/>
      <c r="G46" s="48"/>
      <c r="H46" s="48"/>
      <c r="I46" s="48"/>
      <c r="J46" s="48"/>
      <c r="K46" s="95"/>
      <c r="L46" s="95"/>
      <c r="M46" s="95" t="n">
        <f aca="false">SUM(M21:M45)</f>
        <v>249.2</v>
      </c>
      <c r="N46" s="58" t="n">
        <f aca="false">SUM(N21:N45)</f>
        <v>302045.819444444</v>
      </c>
      <c r="O46" s="58" t="n">
        <f aca="false">SUM(O21:O45)</f>
        <v>302045.819444444</v>
      </c>
      <c r="P46" s="58"/>
      <c r="Q46" s="58" t="n">
        <f aca="false">SUM(Q21:Q45)</f>
        <v>5757.43111111111</v>
      </c>
      <c r="R46" s="58" t="n">
        <f aca="false">SUM(R21:R45)</f>
        <v>23712.8733333333</v>
      </c>
      <c r="S46" s="58" t="n">
        <f aca="false">SUM(S21:S45)</f>
        <v>116487.948333333</v>
      </c>
      <c r="T46" s="58" t="n">
        <f aca="false">SUM(T21:T45)</f>
        <v>8848.5</v>
      </c>
      <c r="U46" s="58"/>
      <c r="V46" s="58"/>
      <c r="W46" s="58"/>
      <c r="X46" s="58"/>
      <c r="Y46" s="58"/>
      <c r="Z46" s="58" t="n">
        <f aca="false">SUM(Z21:Z45)</f>
        <v>30204.5819444444</v>
      </c>
      <c r="AA46" s="58" t="n">
        <f aca="false">SUM(AA21:AA45)</f>
        <v>30204.5819444444</v>
      </c>
      <c r="AB46" s="58" t="n">
        <f aca="false">SUM(AB21:AB45)</f>
        <v>341098.901388889</v>
      </c>
      <c r="AC46" s="58" t="n">
        <f aca="false">SUM(AC21:AC45)</f>
        <v>478208.654166667</v>
      </c>
    </row>
    <row r="47" customFormat="false" ht="12.75" hidden="true" customHeight="false" outlineLevel="0" collapsed="false">
      <c r="A47" s="97"/>
      <c r="B47" s="98"/>
      <c r="C47" s="98"/>
      <c r="D47" s="98"/>
      <c r="E47" s="98"/>
      <c r="F47" s="99"/>
      <c r="G47" s="99"/>
      <c r="H47" s="99"/>
      <c r="I47" s="99"/>
      <c r="J47" s="99"/>
      <c r="K47" s="100"/>
      <c r="L47" s="100"/>
      <c r="M47" s="100"/>
      <c r="N47" s="102"/>
      <c r="O47" s="102"/>
      <c r="P47" s="102"/>
      <c r="Q47" s="102"/>
      <c r="R47" s="102"/>
      <c r="S47" s="102"/>
      <c r="T47" s="102"/>
      <c r="U47" s="102"/>
      <c r="V47" s="102"/>
      <c r="W47" s="100"/>
      <c r="X47" s="102"/>
      <c r="Y47" s="102"/>
      <c r="Z47" s="102"/>
      <c r="AA47" s="102"/>
      <c r="AB47" s="147"/>
      <c r="AC47" s="147"/>
    </row>
    <row r="48" customFormat="false" ht="12.75" hidden="true" customHeight="true" outlineLevel="0" collapsed="false">
      <c r="A48" s="181" t="s">
        <v>222</v>
      </c>
      <c r="B48" s="182"/>
      <c r="C48" s="182"/>
      <c r="D48" s="182"/>
      <c r="E48" s="182"/>
      <c r="F48" s="183"/>
      <c r="G48" s="183"/>
      <c r="H48" s="183"/>
      <c r="I48" s="183"/>
      <c r="J48" s="183"/>
      <c r="K48" s="184"/>
      <c r="L48" s="184"/>
      <c r="M48" s="95" t="n">
        <f aca="false">M46*100%</f>
        <v>249.2</v>
      </c>
      <c r="N48" s="58" t="n">
        <f aca="false">N46*100%</f>
        <v>302045.819444444</v>
      </c>
      <c r="O48" s="58" t="n">
        <f aca="false">O46*100%</f>
        <v>302045.819444444</v>
      </c>
      <c r="P48" s="58" t="n">
        <f aca="false">P46*96%</f>
        <v>0</v>
      </c>
      <c r="Q48" s="58" t="n">
        <f aca="false">Q46*96%</f>
        <v>5527.13386666667</v>
      </c>
      <c r="R48" s="58" t="n">
        <f aca="false">R46*96%</f>
        <v>22764.3584</v>
      </c>
      <c r="S48" s="58" t="n">
        <f aca="false">S46*96%</f>
        <v>111828.4304</v>
      </c>
      <c r="T48" s="58" t="n">
        <f aca="false">T46*96%</f>
        <v>8494.56</v>
      </c>
      <c r="U48" s="58" t="n">
        <f aca="false">U46*96%</f>
        <v>0</v>
      </c>
      <c r="V48" s="58" t="n">
        <f aca="false">V46*96%</f>
        <v>0</v>
      </c>
      <c r="W48" s="58" t="n">
        <f aca="false">W46*96%</f>
        <v>0</v>
      </c>
      <c r="X48" s="58" t="n">
        <f aca="false">X46*96%</f>
        <v>0</v>
      </c>
      <c r="Y48" s="58" t="n">
        <f aca="false">Y46*96%</f>
        <v>0</v>
      </c>
      <c r="Z48" s="58" t="n">
        <f aca="false">Z46*100%</f>
        <v>30204.5819444444</v>
      </c>
      <c r="AA48" s="58" t="n">
        <f aca="false">AA46*100%</f>
        <v>30204.5819444444</v>
      </c>
      <c r="AB48" s="58" t="n">
        <f aca="false">AB46*100%</f>
        <v>341098.901388889</v>
      </c>
      <c r="AC48" s="58" t="n">
        <f aca="false">AC46*100%</f>
        <v>478208.654166667</v>
      </c>
    </row>
    <row r="49" customFormat="false" ht="12.75" hidden="true" customHeight="true" outlineLevel="0" collapsed="false">
      <c r="A49" s="181" t="s">
        <v>223</v>
      </c>
      <c r="B49" s="182"/>
      <c r="C49" s="182"/>
      <c r="D49" s="182"/>
      <c r="E49" s="182"/>
      <c r="F49" s="183"/>
      <c r="G49" s="183"/>
      <c r="H49" s="183"/>
      <c r="I49" s="183"/>
      <c r="J49" s="183"/>
      <c r="K49" s="184"/>
      <c r="L49" s="184"/>
      <c r="M49" s="95" t="n">
        <f aca="false">M46-M48</f>
        <v>0</v>
      </c>
      <c r="N49" s="58" t="n">
        <f aca="false">N46-N48</f>
        <v>0</v>
      </c>
      <c r="O49" s="58" t="n">
        <f aca="false">O46-O48</f>
        <v>0</v>
      </c>
      <c r="P49" s="58" t="n">
        <f aca="false">P46-P48</f>
        <v>0</v>
      </c>
      <c r="Q49" s="58" t="n">
        <f aca="false">Q46-Q48</f>
        <v>230.297244444445</v>
      </c>
      <c r="R49" s="58" t="n">
        <f aca="false">R46-R48</f>
        <v>948.514933333336</v>
      </c>
      <c r="S49" s="58" t="n">
        <f aca="false">S46-S48</f>
        <v>4659.51793333334</v>
      </c>
      <c r="T49" s="58" t="n">
        <f aca="false">T46-T48</f>
        <v>353.940000000001</v>
      </c>
      <c r="U49" s="58" t="n">
        <f aca="false">U46-U48</f>
        <v>0</v>
      </c>
      <c r="V49" s="58"/>
      <c r="W49" s="58"/>
      <c r="X49" s="58" t="n">
        <f aca="false">X46-X48</f>
        <v>0</v>
      </c>
      <c r="Y49" s="58" t="n">
        <f aca="false">Y46-Y48</f>
        <v>0</v>
      </c>
      <c r="Z49" s="58" t="n">
        <f aca="false">Z46-Z48</f>
        <v>0</v>
      </c>
      <c r="AA49" s="58" t="n">
        <f aca="false">AA46-AA48</f>
        <v>0</v>
      </c>
      <c r="AB49" s="58" t="n">
        <f aca="false">AB46-AB48</f>
        <v>0</v>
      </c>
      <c r="AC49" s="58" t="n">
        <f aca="false">AC46-AC48</f>
        <v>0</v>
      </c>
    </row>
    <row r="50" customFormat="false" ht="12.75" hidden="true" customHeight="false" outlineLevel="0" collapsed="false">
      <c r="A50" s="16"/>
      <c r="B50" s="16"/>
      <c r="C50" s="16"/>
      <c r="D50" s="16"/>
      <c r="E50" s="16"/>
      <c r="F50" s="20"/>
      <c r="G50" s="20"/>
      <c r="H50" s="20"/>
      <c r="I50" s="20"/>
      <c r="J50" s="20"/>
      <c r="K50" s="19"/>
      <c r="L50" s="19"/>
      <c r="M50" s="19"/>
      <c r="N50" s="18"/>
      <c r="O50" s="18"/>
      <c r="P50" s="18"/>
      <c r="Q50" s="18"/>
      <c r="R50" s="18"/>
      <c r="S50" s="18"/>
      <c r="T50" s="19"/>
      <c r="U50" s="18"/>
      <c r="V50" s="19"/>
      <c r="W50" s="18"/>
      <c r="X50" s="18"/>
      <c r="Y50" s="18"/>
      <c r="Z50" s="18" t="n">
        <f aca="false">AC13/AC12*100</f>
        <v>100</v>
      </c>
      <c r="AA50" s="18"/>
      <c r="AB50" s="18"/>
      <c r="AC50" s="18" t="n">
        <f aca="false">(AB46+AC46)*Z50%</f>
        <v>819307.555555556</v>
      </c>
    </row>
    <row r="51" customFormat="false" ht="12.75" hidden="true" customHeight="false" outlineLevel="0" collapsed="false">
      <c r="A51" s="16"/>
      <c r="B51" s="16"/>
      <c r="C51" s="16"/>
      <c r="D51" s="16"/>
      <c r="E51" s="16"/>
      <c r="F51" s="20"/>
      <c r="G51" s="20"/>
      <c r="H51" s="20"/>
      <c r="I51" s="20"/>
      <c r="J51" s="20"/>
      <c r="K51" s="19"/>
      <c r="L51" s="19"/>
      <c r="M51" s="19"/>
      <c r="N51" s="18"/>
      <c r="O51" s="18"/>
      <c r="P51" s="18"/>
      <c r="Q51" s="18"/>
      <c r="R51" s="18"/>
      <c r="S51" s="18"/>
      <c r="T51" s="19"/>
      <c r="U51" s="18"/>
      <c r="V51" s="19"/>
      <c r="W51" s="18"/>
      <c r="X51" s="18"/>
      <c r="Y51" s="18"/>
      <c r="Z51" s="18" t="n">
        <f aca="false">100-Z50</f>
        <v>0</v>
      </c>
      <c r="AA51" s="18"/>
      <c r="AB51" s="18"/>
      <c r="AC51" s="18" t="n">
        <f aca="false">(AB46+AC46)-AC50</f>
        <v>0</v>
      </c>
    </row>
    <row r="52" customFormat="false" ht="12.75" hidden="true" customHeight="false" outlineLevel="0" collapsed="false">
      <c r="A52" s="16"/>
      <c r="B52" s="16"/>
      <c r="C52" s="16"/>
      <c r="D52" s="16"/>
      <c r="E52" s="16"/>
      <c r="F52" s="20"/>
      <c r="G52" s="20"/>
      <c r="H52" s="20"/>
      <c r="I52" s="20"/>
      <c r="J52" s="20"/>
      <c r="K52" s="19"/>
      <c r="L52" s="19"/>
      <c r="M52" s="19"/>
      <c r="N52" s="18"/>
      <c r="O52" s="18"/>
      <c r="P52" s="18"/>
      <c r="Q52" s="18"/>
      <c r="R52" s="18"/>
      <c r="S52" s="18"/>
      <c r="T52" s="19"/>
      <c r="U52" s="18"/>
      <c r="V52" s="19"/>
      <c r="W52" s="18"/>
      <c r="X52" s="18"/>
      <c r="Y52" s="18"/>
      <c r="Z52" s="18" t="n">
        <f aca="false">SUM(Z50:Z51)</f>
        <v>100</v>
      </c>
      <c r="AA52" s="18"/>
      <c r="AB52" s="18"/>
      <c r="AC52" s="18" t="n">
        <f aca="false">SUM(AC50:AC51)</f>
        <v>819307.555555556</v>
      </c>
    </row>
    <row r="53" customFormat="false" ht="12.75" hidden="false" customHeight="false" outlineLevel="0" collapsed="false">
      <c r="A53" s="16"/>
      <c r="B53" s="7" t="s">
        <v>131</v>
      </c>
      <c r="C53" s="7"/>
      <c r="D53" s="7"/>
      <c r="E53" s="7"/>
      <c r="F53" s="9" t="s">
        <v>132</v>
      </c>
      <c r="G53" s="9"/>
      <c r="H53" s="20"/>
      <c r="I53" s="20"/>
      <c r="J53" s="20"/>
      <c r="K53" s="19"/>
      <c r="L53" s="19"/>
      <c r="M53" s="19"/>
      <c r="N53" s="18"/>
      <c r="O53" s="18"/>
      <c r="P53" s="18"/>
      <c r="Q53" s="18"/>
      <c r="R53" s="18"/>
      <c r="S53" s="18"/>
      <c r="T53" s="19"/>
      <c r="U53" s="18"/>
      <c r="V53" s="19"/>
      <c r="W53" s="18"/>
      <c r="X53" s="18"/>
      <c r="Y53" s="18"/>
      <c r="Z53" s="18"/>
      <c r="AA53" s="18"/>
      <c r="AB53" s="18"/>
      <c r="AC53" s="18" t="n">
        <f aca="false">AB46+AC46</f>
        <v>819307.555555556</v>
      </c>
    </row>
    <row r="54" customFormat="false" ht="12.75" hidden="false" customHeight="false" outlineLevel="0" collapsed="false">
      <c r="A54" s="16"/>
      <c r="B54" s="7"/>
      <c r="C54" s="7"/>
      <c r="D54" s="7"/>
      <c r="E54" s="104"/>
      <c r="F54" s="105"/>
      <c r="G54" s="9"/>
      <c r="H54" s="20"/>
      <c r="I54" s="20"/>
      <c r="J54" s="20"/>
      <c r="K54" s="19"/>
      <c r="L54" s="19"/>
      <c r="M54" s="19"/>
      <c r="N54" s="18"/>
      <c r="O54" s="18"/>
      <c r="P54" s="18"/>
      <c r="Q54" s="18"/>
      <c r="R54" s="18"/>
      <c r="S54" s="18"/>
      <c r="T54" s="19"/>
      <c r="U54" s="18"/>
      <c r="V54" s="19"/>
      <c r="W54" s="18"/>
      <c r="X54" s="18"/>
      <c r="Y54" s="18"/>
      <c r="Z54" s="18"/>
      <c r="AA54" s="18"/>
      <c r="AB54" s="18"/>
      <c r="AC54" s="18"/>
    </row>
    <row r="55" customFormat="false" ht="12.75" hidden="false" customHeight="false" outlineLevel="0" collapsed="false">
      <c r="A55" s="16"/>
      <c r="B55" s="7" t="s">
        <v>133</v>
      </c>
      <c r="C55" s="7"/>
      <c r="D55" s="7"/>
      <c r="E55" s="7"/>
      <c r="F55" s="9" t="s">
        <v>134</v>
      </c>
      <c r="G55" s="106"/>
      <c r="H55" s="107"/>
      <c r="I55" s="107"/>
      <c r="J55" s="107"/>
      <c r="K55" s="108"/>
      <c r="L55" s="108"/>
      <c r="M55" s="108"/>
      <c r="N55" s="109"/>
      <c r="O55" s="109"/>
      <c r="P55" s="109"/>
      <c r="Q55" s="109"/>
      <c r="R55" s="109"/>
      <c r="S55" s="109"/>
      <c r="T55" s="108"/>
      <c r="U55" s="109"/>
      <c r="V55" s="108"/>
      <c r="W55" s="109"/>
      <c r="X55" s="109"/>
      <c r="Y55" s="109"/>
      <c r="Z55" s="109"/>
      <c r="AA55" s="109"/>
      <c r="AB55" s="109"/>
      <c r="AC55" s="109"/>
    </row>
    <row r="56" customFormat="false" ht="12.75" hidden="false" customHeight="false" outlineLevel="0" collapsed="false">
      <c r="A56" s="110"/>
      <c r="B56" s="110"/>
      <c r="C56" s="110"/>
      <c r="D56" s="110"/>
      <c r="E56" s="110"/>
    </row>
    <row r="57" customFormat="false" ht="12.75" hidden="false" customHeight="false" outlineLevel="0" collapsed="false">
      <c r="A57" s="110"/>
      <c r="B57" s="110"/>
      <c r="C57" s="110"/>
      <c r="D57" s="110"/>
      <c r="E57" s="110"/>
    </row>
    <row r="62" customFormat="false" ht="12.75" hidden="false" customHeight="false" outlineLevel="0" collapsed="false">
      <c r="M62" s="232"/>
    </row>
  </sheetData>
  <mergeCells count="45">
    <mergeCell ref="A1:B1"/>
    <mergeCell ref="C1:T1"/>
    <mergeCell ref="W1:AC1"/>
    <mergeCell ref="A2:C2"/>
    <mergeCell ref="U2:AC2"/>
    <mergeCell ref="D3:S3"/>
    <mergeCell ref="A4:B4"/>
    <mergeCell ref="C4:T4"/>
    <mergeCell ref="C6:T6"/>
    <mergeCell ref="Z7:AC7"/>
    <mergeCell ref="U8:AC9"/>
    <mergeCell ref="U10:X10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Y17"/>
    <mergeCell ref="Z17:Z19"/>
    <mergeCell ref="AA17:AA19"/>
    <mergeCell ref="AB17:AB19"/>
    <mergeCell ref="AC17:AC19"/>
    <mergeCell ref="P18:S18"/>
    <mergeCell ref="T18:T19"/>
    <mergeCell ref="U18:U19"/>
    <mergeCell ref="V18:X18"/>
    <mergeCell ref="Y18:Y19"/>
    <mergeCell ref="A20:E20"/>
    <mergeCell ref="A24:E24"/>
    <mergeCell ref="A27:F27"/>
    <mergeCell ref="A29:F29"/>
    <mergeCell ref="A31:F31"/>
    <mergeCell ref="A33:E33"/>
    <mergeCell ref="A35:F35"/>
    <mergeCell ref="A38:E38"/>
  </mergeCells>
  <printOptions headings="false" gridLines="false" gridLinesSet="true" horizontalCentered="false" verticalCentered="false"/>
  <pageMargins left="0" right="0" top="1.18125" bottom="0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5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1" activeCellId="0" sqref="H21: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42"/>
    <col collapsed="false" customWidth="true" hidden="false" outlineLevel="0" max="3" min="3" style="0" width="7.42"/>
    <col collapsed="false" customWidth="true" hidden="false" outlineLevel="0" max="4" min="4" style="0" width="15.13"/>
    <col collapsed="false" customWidth="true" hidden="false" outlineLevel="0" max="5" min="5" style="0" width="9.85"/>
    <col collapsed="false" customWidth="true" hidden="false" outlineLevel="0" max="6" min="6" style="0" width="10.56"/>
    <col collapsed="false" customWidth="true" hidden="false" outlineLevel="0" max="7" min="7" style="0" width="6.7"/>
    <col collapsed="false" customWidth="true" hidden="false" outlineLevel="0" max="8" min="8" style="0" width="9.28"/>
    <col collapsed="false" customWidth="true" hidden="true" outlineLevel="0" max="9" min="9" style="0" width="0.13"/>
    <col collapsed="false" customWidth="true" hidden="false" outlineLevel="0" max="10" min="10" style="0" width="10.56"/>
    <col collapsed="false" customWidth="true" hidden="false" outlineLevel="0" max="12" min="11" style="0" width="6.99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6.7"/>
    <col collapsed="false" customWidth="true" hidden="true" outlineLevel="0" max="16" min="16" style="0" width="0.13"/>
    <col collapsed="false" customWidth="true" hidden="false" outlineLevel="0" max="17" min="17" style="0" width="7.56"/>
    <col collapsed="false" customWidth="true" hidden="false" outlineLevel="0" max="18" min="18" style="0" width="7.99"/>
    <col collapsed="false" customWidth="true" hidden="false" outlineLevel="0" max="19" min="19" style="0" width="7.85"/>
    <col collapsed="false" customWidth="true" hidden="false" outlineLevel="0" max="20" min="20" style="0" width="6.41"/>
    <col collapsed="false" customWidth="true" hidden="false" outlineLevel="0" max="21" min="21" style="0" width="5.28"/>
    <col collapsed="false" customWidth="true" hidden="false" outlineLevel="0" max="22" min="22" style="0" width="6.7"/>
    <col collapsed="false" customWidth="true" hidden="false" outlineLevel="0" max="24" min="23" style="0" width="5.41"/>
    <col collapsed="false" customWidth="true" hidden="true" outlineLevel="0" max="25" min="25" style="0" width="0.13"/>
    <col collapsed="false" customWidth="true" hidden="false" outlineLevel="0" max="26" min="26" style="0" width="6.56"/>
    <col collapsed="false" customWidth="true" hidden="false" outlineLevel="0" max="27" min="27" style="0" width="6.7"/>
    <col collapsed="false" customWidth="true" hidden="false" outlineLevel="0" max="28" min="28" style="0" width="6.85"/>
    <col collapsed="false" customWidth="true" hidden="false" outlineLevel="0" max="29" min="29" style="0" width="8.99"/>
  </cols>
  <sheetData>
    <row r="1" customFormat="false" ht="12.75" hidden="false" customHeight="false" outlineLevel="0" collapsed="false">
      <c r="A1" s="1" t="s">
        <v>0</v>
      </c>
      <c r="B1" s="1"/>
      <c r="C1" s="2" t="s">
        <v>313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2</v>
      </c>
      <c r="V1" s="3"/>
      <c r="W1" s="4"/>
      <c r="X1" s="4"/>
      <c r="Y1" s="4"/>
      <c r="Z1" s="4"/>
      <c r="AA1" s="4"/>
      <c r="AB1" s="4"/>
      <c r="AC1" s="4"/>
      <c r="AE1" s="1"/>
      <c r="AF1" s="1"/>
      <c r="AG1" s="1"/>
      <c r="AH1" s="6"/>
    </row>
    <row r="2" customFormat="false" ht="44.25" hidden="false" customHeight="true" outlineLevel="0" collapsed="false">
      <c r="A2" s="5" t="s">
        <v>3</v>
      </c>
      <c r="B2" s="5"/>
      <c r="C2" s="5"/>
      <c r="D2" s="6"/>
      <c r="E2" s="7"/>
      <c r="F2" s="8"/>
      <c r="G2" s="9"/>
      <c r="H2" s="9"/>
      <c r="I2" s="9"/>
      <c r="J2" s="9"/>
      <c r="K2" s="10"/>
      <c r="L2" s="10"/>
      <c r="M2" s="10"/>
      <c r="N2" s="11"/>
      <c r="O2" s="11"/>
      <c r="P2" s="11"/>
      <c r="Q2" s="11"/>
      <c r="R2" s="11"/>
      <c r="S2" s="11"/>
      <c r="U2" s="5" t="s">
        <v>4</v>
      </c>
      <c r="V2" s="5"/>
      <c r="W2" s="5"/>
      <c r="X2" s="5"/>
      <c r="Y2" s="5"/>
      <c r="Z2" s="5"/>
      <c r="AA2" s="5"/>
      <c r="AB2" s="5"/>
      <c r="AC2" s="5"/>
      <c r="AE2" s="233"/>
      <c r="AF2" s="233"/>
      <c r="AG2" s="233"/>
      <c r="AH2" s="6"/>
    </row>
    <row r="3" customFormat="false" ht="13.5" hidden="false" customHeight="true" outlineLevel="0" collapsed="false">
      <c r="A3" s="6"/>
      <c r="B3" s="6"/>
      <c r="C3" s="6"/>
      <c r="D3" s="2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10"/>
      <c r="U3" s="3" t="s">
        <v>6</v>
      </c>
      <c r="V3" s="3"/>
      <c r="W3" s="3"/>
      <c r="X3" s="3"/>
      <c r="Y3" s="3"/>
      <c r="Z3" s="3"/>
      <c r="AA3" s="3"/>
      <c r="AC3" s="12"/>
      <c r="AE3" s="6"/>
      <c r="AF3" s="6"/>
      <c r="AG3" s="6"/>
      <c r="AH3" s="6"/>
    </row>
    <row r="4" customFormat="false" ht="14.25" hidden="false" customHeight="true" outlineLevel="0" collapsed="false">
      <c r="A4" s="2" t="s">
        <v>7</v>
      </c>
      <c r="B4" s="2"/>
      <c r="C4" s="13" t="s">
        <v>8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3"/>
      <c r="V4" s="3"/>
      <c r="W4" s="3"/>
      <c r="X4" s="3"/>
      <c r="Y4" s="3"/>
      <c r="Z4" s="3"/>
      <c r="AA4" s="3"/>
      <c r="AB4" s="3"/>
      <c r="AC4" s="3"/>
      <c r="AE4" s="2"/>
      <c r="AF4" s="2"/>
      <c r="AG4" s="2"/>
      <c r="AH4" s="2"/>
    </row>
    <row r="5" customFormat="false" ht="14.25" hidden="false" customHeight="true" outlineLevel="0" collapsed="false">
      <c r="A5" s="14"/>
      <c r="B5" s="14"/>
      <c r="C5" s="14"/>
      <c r="D5" s="6"/>
      <c r="E5" s="7"/>
      <c r="F5" s="7"/>
      <c r="G5" s="7"/>
      <c r="H5" s="7"/>
      <c r="I5" s="7"/>
      <c r="J5" s="7"/>
      <c r="K5" s="10"/>
      <c r="L5" s="10"/>
      <c r="M5" s="10"/>
      <c r="N5" s="11"/>
      <c r="O5" s="11"/>
      <c r="P5" s="11"/>
      <c r="Q5" s="11"/>
      <c r="R5" s="11"/>
      <c r="S5" s="11"/>
      <c r="T5" s="10"/>
      <c r="U5" s="15"/>
      <c r="V5" s="15"/>
      <c r="W5" s="15"/>
      <c r="X5" s="15"/>
      <c r="Y5" s="15"/>
      <c r="Z5" s="15"/>
      <c r="AA5" s="15"/>
      <c r="AB5" s="15"/>
      <c r="AC5" s="15"/>
    </row>
    <row r="6" customFormat="false" ht="12.75" hidden="false" customHeight="false" outlineLevel="0" collapsed="false">
      <c r="A6" s="16"/>
      <c r="B6" s="16"/>
      <c r="C6" s="17" t="s">
        <v>9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8" t="s">
        <v>10</v>
      </c>
      <c r="V6" s="19"/>
      <c r="W6" s="18"/>
      <c r="X6" s="18"/>
      <c r="Y6" s="18"/>
      <c r="Z6" s="18"/>
      <c r="AA6" s="18"/>
      <c r="AB6" s="18"/>
      <c r="AC6" s="18"/>
    </row>
    <row r="7" customFormat="false" ht="12.75" hidden="false" customHeight="false" outlineLevel="0" collapsed="false">
      <c r="A7" s="16"/>
      <c r="B7" s="16"/>
      <c r="C7" s="16"/>
      <c r="D7" s="16"/>
      <c r="E7" s="16"/>
      <c r="F7" s="20"/>
      <c r="G7" s="20"/>
      <c r="H7" s="20"/>
      <c r="I7" s="20"/>
      <c r="J7" s="20"/>
      <c r="K7" s="19"/>
      <c r="L7" s="19"/>
      <c r="M7" s="19"/>
      <c r="N7" s="18"/>
      <c r="O7" s="18"/>
      <c r="P7" s="18"/>
      <c r="Q7" s="18"/>
      <c r="R7" s="18"/>
      <c r="S7" s="18"/>
      <c r="T7" s="19"/>
      <c r="U7" s="18" t="s">
        <v>11</v>
      </c>
      <c r="V7" s="19"/>
      <c r="W7" s="18"/>
      <c r="X7" s="18"/>
      <c r="Y7" s="18"/>
      <c r="Z7" s="21" t="s">
        <v>12</v>
      </c>
      <c r="AA7" s="21"/>
      <c r="AB7" s="21"/>
      <c r="AC7" s="21"/>
    </row>
    <row r="8" customFormat="false" ht="13.5" hidden="false" customHeight="true" outlineLevel="0" collapsed="false">
      <c r="A8" s="16"/>
      <c r="B8" s="16"/>
      <c r="C8" s="16"/>
      <c r="D8" s="16"/>
      <c r="E8" s="16"/>
      <c r="F8" s="20"/>
      <c r="G8" s="20"/>
      <c r="H8" s="20"/>
      <c r="I8" s="20"/>
      <c r="J8" s="20"/>
      <c r="K8" s="19"/>
      <c r="L8" s="19"/>
      <c r="M8" s="19"/>
      <c r="N8" s="18"/>
      <c r="O8" s="18"/>
      <c r="P8" s="18"/>
      <c r="Q8" s="18"/>
      <c r="R8" s="18"/>
      <c r="S8" s="18"/>
      <c r="T8" s="19"/>
      <c r="U8" s="22" t="s">
        <v>301</v>
      </c>
      <c r="V8" s="22"/>
      <c r="W8" s="22"/>
      <c r="X8" s="22"/>
      <c r="Y8" s="22"/>
      <c r="Z8" s="22"/>
      <c r="AA8" s="22"/>
      <c r="AB8" s="22"/>
      <c r="AC8" s="22"/>
    </row>
    <row r="9" customFormat="false" ht="16.5" hidden="false" customHeight="true" outlineLevel="0" collapsed="false">
      <c r="A9" s="16"/>
      <c r="B9" s="23"/>
      <c r="C9" s="24"/>
      <c r="D9" s="24"/>
      <c r="E9" s="16"/>
      <c r="F9" s="20"/>
      <c r="G9" s="20"/>
      <c r="H9" s="20"/>
      <c r="I9" s="20"/>
      <c r="J9" s="20"/>
      <c r="K9" s="19"/>
      <c r="L9" s="19"/>
      <c r="M9" s="19"/>
      <c r="N9" s="18"/>
      <c r="O9" s="18"/>
      <c r="P9" s="18"/>
      <c r="Q9" s="18"/>
      <c r="R9" s="18"/>
      <c r="S9" s="18"/>
      <c r="T9" s="19"/>
      <c r="U9" s="22"/>
      <c r="V9" s="22"/>
      <c r="W9" s="22"/>
      <c r="X9" s="22"/>
      <c r="Y9" s="22"/>
      <c r="Z9" s="22"/>
      <c r="AA9" s="22"/>
      <c r="AB9" s="22"/>
      <c r="AC9" s="22"/>
    </row>
    <row r="10" customFormat="false" ht="12.75" hidden="false" customHeight="true" outlineLevel="0" collapsed="false">
      <c r="A10" s="16"/>
      <c r="B10" s="16"/>
      <c r="C10" s="16"/>
      <c r="D10" s="16"/>
      <c r="E10" s="16"/>
      <c r="F10" s="20"/>
      <c r="G10" s="20"/>
      <c r="H10" s="20"/>
      <c r="I10" s="20"/>
      <c r="J10" s="20"/>
      <c r="K10" s="19"/>
      <c r="L10" s="19"/>
      <c r="M10" s="19"/>
      <c r="N10" s="18"/>
      <c r="O10" s="18"/>
      <c r="P10" s="18"/>
      <c r="Q10" s="18"/>
      <c r="R10" s="18"/>
      <c r="S10" s="18"/>
      <c r="T10" s="19"/>
      <c r="U10" s="22" t="s">
        <v>14</v>
      </c>
      <c r="V10" s="22"/>
      <c r="W10" s="22"/>
      <c r="X10" s="22"/>
      <c r="Y10" s="25"/>
      <c r="Z10" s="26"/>
      <c r="AA10" s="26"/>
      <c r="AB10" s="26"/>
      <c r="AC10" s="26" t="n">
        <v>1</v>
      </c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20"/>
      <c r="G11" s="20"/>
      <c r="H11" s="20"/>
      <c r="I11" s="20"/>
      <c r="J11" s="20"/>
      <c r="K11" s="19"/>
      <c r="L11" s="19"/>
      <c r="M11" s="19"/>
      <c r="N11" s="18"/>
      <c r="O11" s="18"/>
      <c r="P11" s="18"/>
      <c r="Q11" s="18"/>
      <c r="R11" s="18"/>
      <c r="S11" s="18"/>
      <c r="T11" s="19"/>
      <c r="U11" s="18" t="s">
        <v>15</v>
      </c>
      <c r="V11" s="19"/>
      <c r="W11" s="18"/>
      <c r="X11" s="18"/>
      <c r="Y11" s="18"/>
      <c r="Z11" s="27"/>
      <c r="AA11" s="27"/>
      <c r="AB11" s="27"/>
      <c r="AC11" s="27" t="n">
        <v>4</v>
      </c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20"/>
      <c r="G12" s="20"/>
      <c r="H12" s="20"/>
      <c r="I12" s="20"/>
      <c r="J12" s="20"/>
      <c r="K12" s="19"/>
      <c r="L12" s="19"/>
      <c r="M12" s="19"/>
      <c r="N12" s="18"/>
      <c r="O12" s="18"/>
      <c r="P12" s="18"/>
      <c r="Q12" s="18"/>
      <c r="R12" s="18"/>
      <c r="S12" s="18"/>
      <c r="T12" s="19"/>
      <c r="U12" s="18" t="s">
        <v>16</v>
      </c>
      <c r="V12" s="19"/>
      <c r="W12" s="18"/>
      <c r="X12" s="18"/>
      <c r="Y12" s="18"/>
      <c r="Z12" s="27"/>
      <c r="AA12" s="27"/>
      <c r="AB12" s="27"/>
      <c r="AC12" s="27" t="n">
        <v>24</v>
      </c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20"/>
      <c r="G13" s="20"/>
      <c r="H13" s="20"/>
      <c r="I13" s="20"/>
      <c r="J13" s="20"/>
      <c r="K13" s="19"/>
      <c r="L13" s="19"/>
      <c r="M13" s="19"/>
      <c r="N13" s="18"/>
      <c r="O13" s="18"/>
      <c r="P13" s="18"/>
      <c r="Q13" s="18"/>
      <c r="R13" s="18"/>
      <c r="S13" s="18"/>
      <c r="T13" s="19"/>
      <c r="U13" s="18" t="s">
        <v>17</v>
      </c>
      <c r="V13" s="19"/>
      <c r="W13" s="18"/>
      <c r="X13" s="18"/>
      <c r="Y13" s="18"/>
      <c r="Z13" s="28"/>
      <c r="AA13" s="28"/>
      <c r="AB13" s="28"/>
      <c r="AC13" s="28" t="n">
        <v>24</v>
      </c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20"/>
      <c r="G14" s="20"/>
      <c r="H14" s="20"/>
      <c r="I14" s="20"/>
      <c r="J14" s="20"/>
      <c r="K14" s="19"/>
      <c r="L14" s="19"/>
      <c r="M14" s="19"/>
      <c r="N14" s="18"/>
      <c r="O14" s="18"/>
      <c r="P14" s="18"/>
      <c r="Q14" s="18"/>
      <c r="R14" s="18"/>
      <c r="S14" s="18"/>
      <c r="T14" s="19"/>
      <c r="U14" s="18" t="s">
        <v>18</v>
      </c>
      <c r="V14" s="19"/>
      <c r="W14" s="18"/>
      <c r="X14" s="18"/>
      <c r="Y14" s="18"/>
      <c r="Z14" s="27"/>
      <c r="AA14" s="27"/>
      <c r="AB14" s="27"/>
      <c r="AC14" s="27"/>
    </row>
    <row r="15" customFormat="false" ht="12.75" hidden="false" customHeight="false" outlineLevel="0" collapsed="false">
      <c r="A15" s="16"/>
      <c r="B15" s="29"/>
      <c r="C15" s="16"/>
      <c r="D15" s="16"/>
      <c r="E15" s="16"/>
      <c r="F15" s="20"/>
      <c r="G15" s="20"/>
      <c r="H15" s="20"/>
      <c r="I15" s="20"/>
      <c r="J15" s="20"/>
      <c r="K15" s="19"/>
      <c r="L15" s="19"/>
      <c r="M15" s="19"/>
      <c r="N15" s="18"/>
      <c r="O15" s="18"/>
      <c r="P15" s="18"/>
      <c r="Q15" s="18"/>
      <c r="R15" s="18"/>
      <c r="S15" s="18"/>
      <c r="T15" s="19"/>
      <c r="U15" s="18" t="s">
        <v>19</v>
      </c>
      <c r="V15" s="19"/>
      <c r="W15" s="18"/>
      <c r="X15" s="18"/>
      <c r="Y15" s="18"/>
      <c r="Z15" s="27"/>
      <c r="AA15" s="27"/>
      <c r="AB15" s="27"/>
      <c r="AC15" s="27" t="n">
        <v>1230</v>
      </c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20"/>
      <c r="G16" s="20"/>
      <c r="H16" s="20"/>
      <c r="I16" s="20"/>
      <c r="J16" s="20"/>
      <c r="K16" s="19"/>
      <c r="L16" s="19"/>
      <c r="M16" s="19"/>
      <c r="N16" s="18"/>
      <c r="O16" s="18"/>
      <c r="P16" s="18"/>
      <c r="Q16" s="18"/>
      <c r="R16" s="18"/>
      <c r="S16" s="18"/>
      <c r="T16" s="19"/>
      <c r="U16" s="18"/>
      <c r="V16" s="19"/>
      <c r="W16" s="18"/>
      <c r="X16" s="18"/>
      <c r="Y16" s="18"/>
      <c r="Z16" s="27"/>
      <c r="AA16" s="27"/>
      <c r="AB16" s="27"/>
      <c r="AC16" s="18"/>
    </row>
    <row r="17" customFormat="false" ht="12.75" hidden="false" customHeight="true" outlineLevel="0" collapsed="false">
      <c r="A17" s="30" t="s">
        <v>20</v>
      </c>
      <c r="B17" s="30" t="s">
        <v>21</v>
      </c>
      <c r="C17" s="30" t="s">
        <v>22</v>
      </c>
      <c r="D17" s="30" t="s">
        <v>23</v>
      </c>
      <c r="E17" s="30" t="s">
        <v>24</v>
      </c>
      <c r="F17" s="30" t="s">
        <v>25</v>
      </c>
      <c r="G17" s="30" t="s">
        <v>26</v>
      </c>
      <c r="H17" s="31" t="s">
        <v>27</v>
      </c>
      <c r="I17" s="32" t="s">
        <v>28</v>
      </c>
      <c r="J17" s="31" t="s">
        <v>29</v>
      </c>
      <c r="K17" s="31" t="s">
        <v>30</v>
      </c>
      <c r="L17" s="31" t="s">
        <v>31</v>
      </c>
      <c r="M17" s="31" t="s">
        <v>32</v>
      </c>
      <c r="N17" s="31" t="s">
        <v>33</v>
      </c>
      <c r="O17" s="31" t="s">
        <v>34</v>
      </c>
      <c r="P17" s="33" t="s">
        <v>35</v>
      </c>
      <c r="Q17" s="33"/>
      <c r="R17" s="33"/>
      <c r="S17" s="33"/>
      <c r="T17" s="33"/>
      <c r="U17" s="33"/>
      <c r="V17" s="33"/>
      <c r="W17" s="33"/>
      <c r="X17" s="33"/>
      <c r="Y17" s="33"/>
      <c r="Z17" s="34" t="s">
        <v>36</v>
      </c>
      <c r="AA17" s="34" t="s">
        <v>37</v>
      </c>
      <c r="AB17" s="34" t="s">
        <v>38</v>
      </c>
      <c r="AC17" s="34" t="s">
        <v>39</v>
      </c>
    </row>
    <row r="18" customFormat="false" ht="12.75" hidden="false" customHeight="true" outlineLevel="0" collapsed="false">
      <c r="A18" s="30"/>
      <c r="B18" s="30"/>
      <c r="C18" s="30"/>
      <c r="D18" s="30"/>
      <c r="E18" s="30"/>
      <c r="F18" s="30"/>
      <c r="G18" s="30"/>
      <c r="H18" s="31"/>
      <c r="I18" s="32"/>
      <c r="J18" s="31"/>
      <c r="K18" s="31"/>
      <c r="L18" s="31"/>
      <c r="M18" s="31"/>
      <c r="N18" s="31"/>
      <c r="O18" s="31"/>
      <c r="P18" s="35" t="s">
        <v>40</v>
      </c>
      <c r="Q18" s="35"/>
      <c r="R18" s="35"/>
      <c r="S18" s="35"/>
      <c r="T18" s="36" t="s">
        <v>41</v>
      </c>
      <c r="U18" s="37" t="s">
        <v>42</v>
      </c>
      <c r="V18" s="38" t="s">
        <v>43</v>
      </c>
      <c r="W18" s="38"/>
      <c r="X18" s="38"/>
      <c r="Y18" s="39" t="s">
        <v>44</v>
      </c>
      <c r="Z18" s="34"/>
      <c r="AA18" s="34"/>
      <c r="AB18" s="34"/>
      <c r="AC18" s="34"/>
    </row>
    <row r="19" customFormat="false" ht="90.75" hidden="false" customHeight="true" outlineLevel="0" collapsed="false">
      <c r="A19" s="30"/>
      <c r="B19" s="30"/>
      <c r="C19" s="30"/>
      <c r="D19" s="30"/>
      <c r="E19" s="30"/>
      <c r="F19" s="30"/>
      <c r="G19" s="30"/>
      <c r="H19" s="31"/>
      <c r="I19" s="32"/>
      <c r="J19" s="31"/>
      <c r="K19" s="31"/>
      <c r="L19" s="31"/>
      <c r="M19" s="31"/>
      <c r="N19" s="31"/>
      <c r="O19" s="31"/>
      <c r="P19" s="40" t="s">
        <v>45</v>
      </c>
      <c r="Q19" s="40" t="s">
        <v>46</v>
      </c>
      <c r="R19" s="40" t="s">
        <v>47</v>
      </c>
      <c r="S19" s="40" t="s">
        <v>48</v>
      </c>
      <c r="T19" s="36"/>
      <c r="U19" s="37"/>
      <c r="V19" s="41" t="s">
        <v>49</v>
      </c>
      <c r="W19" s="42" t="s">
        <v>50</v>
      </c>
      <c r="X19" s="43" t="s">
        <v>51</v>
      </c>
      <c r="Y19" s="39"/>
      <c r="Z19" s="34"/>
      <c r="AA19" s="34"/>
      <c r="AB19" s="34"/>
      <c r="AC19" s="34"/>
    </row>
    <row r="20" customFormat="false" ht="13.5" hidden="false" customHeight="true" outlineLevel="0" collapsed="false">
      <c r="A20" s="44" t="s">
        <v>314</v>
      </c>
      <c r="B20" s="44"/>
      <c r="C20" s="44"/>
      <c r="D20" s="44"/>
      <c r="E20" s="44"/>
      <c r="F20" s="44"/>
      <c r="G20" s="45"/>
      <c r="H20" s="46"/>
      <c r="I20" s="39"/>
      <c r="J20" s="46"/>
      <c r="K20" s="46"/>
      <c r="L20" s="46"/>
      <c r="M20" s="46"/>
      <c r="N20" s="46"/>
      <c r="O20" s="46"/>
      <c r="P20" s="40"/>
      <c r="Q20" s="40"/>
      <c r="R20" s="40"/>
      <c r="S20" s="40"/>
      <c r="T20" s="36"/>
      <c r="U20" s="37"/>
      <c r="V20" s="41"/>
      <c r="W20" s="42"/>
      <c r="X20" s="43"/>
      <c r="Y20" s="39"/>
      <c r="Z20" s="37"/>
      <c r="AA20" s="37"/>
      <c r="AB20" s="37"/>
      <c r="AC20" s="47"/>
    </row>
    <row r="21" s="234" customFormat="true" ht="48" hidden="false" customHeight="false" outlineLevel="0" collapsed="false">
      <c r="A21" s="48" t="n">
        <v>1</v>
      </c>
      <c r="B21" s="49" t="s">
        <v>80</v>
      </c>
      <c r="C21" s="49" t="s">
        <v>54</v>
      </c>
      <c r="D21" s="49" t="s">
        <v>81</v>
      </c>
      <c r="E21" s="49" t="s">
        <v>82</v>
      </c>
      <c r="F21" s="51" t="s">
        <v>83</v>
      </c>
      <c r="G21" s="48" t="s">
        <v>58</v>
      </c>
      <c r="H21" s="52" t="n">
        <v>89016</v>
      </c>
      <c r="I21" s="53"/>
      <c r="J21" s="53" t="n">
        <f aca="false">H21*100%</f>
        <v>89016</v>
      </c>
      <c r="K21" s="54" t="n">
        <f aca="false">(H21+I21)/72</f>
        <v>1236.33333333333</v>
      </c>
      <c r="L21" s="54" t="n">
        <f aca="false">J21/72</f>
        <v>1236.33333333333</v>
      </c>
      <c r="M21" s="55" t="n">
        <v>7.2</v>
      </c>
      <c r="N21" s="53" t="n">
        <f aca="false">K21*M21</f>
        <v>8901.6</v>
      </c>
      <c r="O21" s="53" t="n">
        <f aca="false">L21*M21</f>
        <v>8901.6</v>
      </c>
      <c r="P21" s="53"/>
      <c r="Q21" s="53"/>
      <c r="R21" s="53"/>
      <c r="S21" s="53" t="n">
        <f aca="false">(N21+O21)*0.3</f>
        <v>5340.96</v>
      </c>
      <c r="T21" s="53"/>
      <c r="U21" s="53"/>
      <c r="V21" s="53"/>
      <c r="W21" s="150"/>
      <c r="X21" s="53"/>
      <c r="Y21" s="53"/>
      <c r="Z21" s="53" t="n">
        <f aca="false">N21*10%</f>
        <v>890.16</v>
      </c>
      <c r="AA21" s="53" t="n">
        <f aca="false">O21*10%</f>
        <v>890.16</v>
      </c>
      <c r="AB21" s="58" t="n">
        <f aca="false">N21+T21+U21+X21+Z21+Y21</f>
        <v>9791.76</v>
      </c>
      <c r="AC21" s="58" t="n">
        <f aca="false">O21+P21+Q21+R21+S21+AA21</f>
        <v>15132.72</v>
      </c>
    </row>
    <row r="22" s="234" customFormat="true" ht="14.25" hidden="false" customHeight="true" outlineLevel="0" collapsed="false">
      <c r="A22" s="231" t="s">
        <v>315</v>
      </c>
      <c r="B22" s="231"/>
      <c r="C22" s="231"/>
      <c r="D22" s="231"/>
      <c r="E22" s="231"/>
      <c r="F22" s="231"/>
      <c r="G22" s="48"/>
      <c r="H22" s="52"/>
      <c r="I22" s="53"/>
      <c r="J22" s="53"/>
      <c r="K22" s="54"/>
      <c r="L22" s="54"/>
      <c r="M22" s="55"/>
      <c r="N22" s="53"/>
      <c r="O22" s="53"/>
      <c r="P22" s="53"/>
      <c r="Q22" s="53"/>
      <c r="R22" s="64"/>
      <c r="S22" s="53"/>
      <c r="T22" s="83"/>
      <c r="U22" s="53"/>
      <c r="V22" s="53"/>
      <c r="W22" s="150"/>
      <c r="X22" s="53"/>
      <c r="Y22" s="53"/>
      <c r="Z22" s="53"/>
      <c r="AA22" s="53"/>
      <c r="AB22" s="58"/>
      <c r="AC22" s="58"/>
    </row>
    <row r="23" s="234" customFormat="true" ht="54" hidden="false" customHeight="true" outlineLevel="0" collapsed="false">
      <c r="A23" s="235" t="n">
        <v>2</v>
      </c>
      <c r="B23" s="49" t="s">
        <v>176</v>
      </c>
      <c r="C23" s="49" t="s">
        <v>54</v>
      </c>
      <c r="D23" s="49" t="s">
        <v>55</v>
      </c>
      <c r="E23" s="69" t="s">
        <v>78</v>
      </c>
      <c r="F23" s="51" t="s">
        <v>138</v>
      </c>
      <c r="G23" s="48" t="s">
        <v>58</v>
      </c>
      <c r="H23" s="52" t="n">
        <v>85653</v>
      </c>
      <c r="I23" s="53"/>
      <c r="J23" s="53" t="n">
        <f aca="false">H23*100%</f>
        <v>85653</v>
      </c>
      <c r="K23" s="54" t="n">
        <f aca="false">(H23+I23)/72</f>
        <v>1189.625</v>
      </c>
      <c r="L23" s="54" t="n">
        <f aca="false">J23/72</f>
        <v>1189.625</v>
      </c>
      <c r="M23" s="55" t="n">
        <v>12</v>
      </c>
      <c r="N23" s="53" t="n">
        <f aca="false">K23*M23</f>
        <v>14275.5</v>
      </c>
      <c r="O23" s="53" t="n">
        <f aca="false">L23*M23</f>
        <v>14275.5</v>
      </c>
      <c r="P23" s="68"/>
      <c r="Q23" s="68"/>
      <c r="R23" s="53"/>
      <c r="S23" s="53" t="n">
        <f aca="false">(N23+O23)*0.3</f>
        <v>8565.3</v>
      </c>
      <c r="T23" s="83"/>
      <c r="U23" s="53"/>
      <c r="V23" s="53"/>
      <c r="W23" s="150"/>
      <c r="X23" s="53"/>
      <c r="Y23" s="53"/>
      <c r="Z23" s="53" t="n">
        <f aca="false">N23*10%</f>
        <v>1427.55</v>
      </c>
      <c r="AA23" s="53" t="n">
        <f aca="false">O23*10%</f>
        <v>1427.55</v>
      </c>
      <c r="AB23" s="58" t="n">
        <f aca="false">N23+T23+U23+X23+Z23+Y23</f>
        <v>15703.05</v>
      </c>
      <c r="AC23" s="58" t="n">
        <f aca="false">O23+P23+Q23+R23+S23+AA23</f>
        <v>24268.35</v>
      </c>
      <c r="AD23" s="236"/>
    </row>
    <row r="24" s="234" customFormat="true" ht="50.25" hidden="false" customHeight="true" outlineLevel="0" collapsed="false">
      <c r="A24" s="237" t="n">
        <v>3</v>
      </c>
      <c r="B24" s="50" t="s">
        <v>207</v>
      </c>
      <c r="C24" s="49" t="s">
        <v>54</v>
      </c>
      <c r="D24" s="70" t="s">
        <v>127</v>
      </c>
      <c r="E24" s="61" t="s">
        <v>128</v>
      </c>
      <c r="F24" s="51" t="s">
        <v>129</v>
      </c>
      <c r="G24" s="48" t="s">
        <v>58</v>
      </c>
      <c r="H24" s="52" t="n">
        <v>89016</v>
      </c>
      <c r="I24" s="53"/>
      <c r="J24" s="53" t="n">
        <f aca="false">(H24+I24)*100%</f>
        <v>89016</v>
      </c>
      <c r="K24" s="54" t="n">
        <f aca="false">(H24+I24)/72</f>
        <v>1236.33333333333</v>
      </c>
      <c r="L24" s="54" t="n">
        <f aca="false">J24/72</f>
        <v>1236.33333333333</v>
      </c>
      <c r="M24" s="55" t="n">
        <v>4.8</v>
      </c>
      <c r="N24" s="53" t="n">
        <f aca="false">K24*M24</f>
        <v>5934.4</v>
      </c>
      <c r="O24" s="53" t="n">
        <f aca="false">L24*M24</f>
        <v>5934.4</v>
      </c>
      <c r="P24" s="68"/>
      <c r="Q24" s="68"/>
      <c r="R24" s="83"/>
      <c r="S24" s="53"/>
      <c r="T24" s="83"/>
      <c r="U24" s="83"/>
      <c r="V24" s="83"/>
      <c r="W24" s="92"/>
      <c r="X24" s="53"/>
      <c r="Y24" s="83"/>
      <c r="Z24" s="53" t="n">
        <f aca="false">N24*10%</f>
        <v>593.44</v>
      </c>
      <c r="AA24" s="53" t="n">
        <f aca="false">O24*10%</f>
        <v>593.44</v>
      </c>
      <c r="AB24" s="58" t="n">
        <f aca="false">N24+T24+U24+X24+Z24+Y24</f>
        <v>6527.84</v>
      </c>
      <c r="AC24" s="58" t="n">
        <f aca="false">O24+P24+Q24+R24+S24+AA24</f>
        <v>6527.84</v>
      </c>
      <c r="AD24" s="236"/>
    </row>
    <row r="25" s="234" customFormat="true" ht="14.25" hidden="false" customHeight="true" outlineLevel="0" collapsed="false">
      <c r="A25" s="161" t="s">
        <v>316</v>
      </c>
      <c r="B25" s="162"/>
      <c r="C25" s="162"/>
      <c r="D25" s="162"/>
      <c r="E25" s="162"/>
      <c r="F25" s="163"/>
      <c r="G25" s="48"/>
      <c r="H25" s="52"/>
      <c r="I25" s="53"/>
      <c r="J25" s="53"/>
      <c r="K25" s="54"/>
      <c r="L25" s="54"/>
      <c r="M25" s="55"/>
      <c r="N25" s="53"/>
      <c r="O25" s="53"/>
      <c r="P25" s="68"/>
      <c r="Q25" s="83"/>
      <c r="R25" s="68"/>
      <c r="S25" s="47"/>
      <c r="T25" s="68"/>
      <c r="U25" s="68"/>
      <c r="V25" s="68"/>
      <c r="W25" s="84"/>
      <c r="X25" s="47"/>
      <c r="Y25" s="68"/>
      <c r="Z25" s="53"/>
      <c r="AA25" s="53"/>
      <c r="AB25" s="58"/>
      <c r="AC25" s="58"/>
      <c r="AD25" s="236"/>
    </row>
    <row r="26" s="234" customFormat="true" ht="51.75" hidden="false" customHeight="true" outlineLevel="0" collapsed="false">
      <c r="A26" s="90" t="n">
        <v>4</v>
      </c>
      <c r="B26" s="227" t="s">
        <v>317</v>
      </c>
      <c r="C26" s="49" t="s">
        <v>54</v>
      </c>
      <c r="D26" s="72" t="s">
        <v>84</v>
      </c>
      <c r="E26" s="49" t="s">
        <v>220</v>
      </c>
      <c r="F26" s="51" t="s">
        <v>221</v>
      </c>
      <c r="G26" s="48" t="s">
        <v>58</v>
      </c>
      <c r="H26" s="52" t="n">
        <v>92201</v>
      </c>
      <c r="I26" s="53"/>
      <c r="J26" s="53" t="n">
        <f aca="false">H26*100%</f>
        <v>92201</v>
      </c>
      <c r="K26" s="54" t="n">
        <f aca="false">(H26+I26)/72</f>
        <v>1280.56944444444</v>
      </c>
      <c r="L26" s="54" t="n">
        <f aca="false">J26/72</f>
        <v>1280.56944444444</v>
      </c>
      <c r="M26" s="55" t="n">
        <v>13</v>
      </c>
      <c r="N26" s="53" t="n">
        <f aca="false">K26*M26</f>
        <v>16647.4027777778</v>
      </c>
      <c r="O26" s="53" t="n">
        <f aca="false">L26*M26</f>
        <v>16647.4027777778</v>
      </c>
      <c r="P26" s="68"/>
      <c r="Q26" s="53"/>
      <c r="R26" s="68"/>
      <c r="S26" s="53" t="n">
        <f aca="false">(N26+O26)*0.3</f>
        <v>9988.44166666667</v>
      </c>
      <c r="T26" s="83"/>
      <c r="U26" s="83"/>
      <c r="V26" s="83"/>
      <c r="W26" s="92"/>
      <c r="X26" s="53"/>
      <c r="Y26" s="68"/>
      <c r="Z26" s="53" t="n">
        <f aca="false">N26*10%</f>
        <v>1664.74027777778</v>
      </c>
      <c r="AA26" s="53" t="n">
        <f aca="false">O26*10%</f>
        <v>1664.74027777778</v>
      </c>
      <c r="AB26" s="58" t="n">
        <f aca="false">N26+T26+U26+X26+Z26+Y26</f>
        <v>18312.1430555556</v>
      </c>
      <c r="AC26" s="58" t="n">
        <f aca="false">O26+P26+Q26+R26+S26+AA26</f>
        <v>28300.5847222222</v>
      </c>
      <c r="AD26" s="236"/>
    </row>
    <row r="27" s="234" customFormat="true" ht="12.75" hidden="false" customHeight="true" outlineLevel="0" collapsed="false">
      <c r="A27" s="194" t="s">
        <v>318</v>
      </c>
      <c r="B27" s="194"/>
      <c r="C27" s="194"/>
      <c r="D27" s="194"/>
      <c r="E27" s="194"/>
      <c r="F27" s="194"/>
      <c r="G27" s="48"/>
      <c r="H27" s="52"/>
      <c r="I27" s="53"/>
      <c r="J27" s="53"/>
      <c r="K27" s="54"/>
      <c r="L27" s="54"/>
      <c r="M27" s="55"/>
      <c r="N27" s="53"/>
      <c r="O27" s="53"/>
      <c r="P27" s="68"/>
      <c r="Q27" s="53"/>
      <c r="R27" s="68"/>
      <c r="S27" s="83"/>
      <c r="T27" s="83"/>
      <c r="U27" s="83"/>
      <c r="V27" s="83"/>
      <c r="W27" s="92"/>
      <c r="X27" s="53"/>
      <c r="Y27" s="68"/>
      <c r="Z27" s="53"/>
      <c r="AA27" s="53"/>
      <c r="AB27" s="58"/>
      <c r="AC27" s="58"/>
      <c r="AD27" s="236"/>
    </row>
    <row r="28" s="234" customFormat="true" ht="36" hidden="false" customHeight="false" outlineLevel="0" collapsed="false">
      <c r="A28" s="238" t="n">
        <v>5</v>
      </c>
      <c r="B28" s="193" t="s">
        <v>303</v>
      </c>
      <c r="C28" s="49" t="s">
        <v>54</v>
      </c>
      <c r="D28" s="49" t="s">
        <v>55</v>
      </c>
      <c r="E28" s="61" t="s">
        <v>304</v>
      </c>
      <c r="F28" s="62" t="s">
        <v>305</v>
      </c>
      <c r="G28" s="48" t="s">
        <v>58</v>
      </c>
      <c r="H28" s="63" t="n">
        <v>85653</v>
      </c>
      <c r="I28" s="53"/>
      <c r="J28" s="53" t="n">
        <f aca="false">H28*100%</f>
        <v>85653</v>
      </c>
      <c r="K28" s="54" t="n">
        <f aca="false">(H28+I28)/72</f>
        <v>1189.625</v>
      </c>
      <c r="L28" s="54" t="n">
        <f aca="false">J28/72</f>
        <v>1189.625</v>
      </c>
      <c r="M28" s="91" t="n">
        <v>10.4</v>
      </c>
      <c r="N28" s="53" t="n">
        <f aca="false">K28*M28</f>
        <v>12372.1</v>
      </c>
      <c r="O28" s="53" t="n">
        <f aca="false">L28*M28</f>
        <v>12372.1</v>
      </c>
      <c r="P28" s="64"/>
      <c r="Q28" s="83"/>
      <c r="R28" s="53"/>
      <c r="S28" s="53" t="n">
        <f aca="false">(N28+O28)*0.3</f>
        <v>7423.26</v>
      </c>
      <c r="T28" s="83"/>
      <c r="U28" s="83"/>
      <c r="V28" s="83"/>
      <c r="W28" s="92"/>
      <c r="X28" s="53"/>
      <c r="Y28" s="68"/>
      <c r="Z28" s="53" t="n">
        <f aca="false">N28*10%</f>
        <v>1237.21</v>
      </c>
      <c r="AA28" s="53" t="n">
        <f aca="false">O28*10%</f>
        <v>1237.21</v>
      </c>
      <c r="AB28" s="58" t="n">
        <f aca="false">N28+T28+U28+X28+Z28+Y28</f>
        <v>13609.31</v>
      </c>
      <c r="AC28" s="58" t="n">
        <f aca="false">O28+P28+Q28+R28+S28+AA28</f>
        <v>21032.57</v>
      </c>
      <c r="AD28" s="236"/>
    </row>
    <row r="29" s="234" customFormat="true" ht="18" hidden="false" customHeight="true" outlineLevel="0" collapsed="false">
      <c r="A29" s="194" t="s">
        <v>319</v>
      </c>
      <c r="B29" s="194"/>
      <c r="C29" s="194"/>
      <c r="D29" s="194"/>
      <c r="E29" s="194"/>
      <c r="F29" s="194"/>
      <c r="G29" s="48"/>
      <c r="H29" s="52"/>
      <c r="I29" s="53"/>
      <c r="J29" s="53"/>
      <c r="K29" s="54"/>
      <c r="L29" s="54"/>
      <c r="M29" s="55"/>
      <c r="N29" s="53"/>
      <c r="O29" s="53"/>
      <c r="P29" s="68"/>
      <c r="Q29" s="68"/>
      <c r="R29" s="68"/>
      <c r="S29" s="83"/>
      <c r="T29" s="83"/>
      <c r="U29" s="83"/>
      <c r="V29" s="83"/>
      <c r="W29" s="92"/>
      <c r="X29" s="53"/>
      <c r="Y29" s="68"/>
      <c r="Z29" s="53"/>
      <c r="AA29" s="53"/>
      <c r="AB29" s="58"/>
      <c r="AC29" s="58"/>
      <c r="AD29" s="236"/>
    </row>
    <row r="30" s="234" customFormat="true" ht="55.5" hidden="false" customHeight="true" outlineLevel="0" collapsed="false">
      <c r="A30" s="90" t="n">
        <v>6</v>
      </c>
      <c r="B30" s="193" t="s">
        <v>303</v>
      </c>
      <c r="C30" s="49" t="s">
        <v>54</v>
      </c>
      <c r="D30" s="49" t="s">
        <v>55</v>
      </c>
      <c r="E30" s="61" t="s">
        <v>304</v>
      </c>
      <c r="F30" s="62" t="s">
        <v>305</v>
      </c>
      <c r="G30" s="48" t="s">
        <v>58</v>
      </c>
      <c r="H30" s="63" t="n">
        <v>85653</v>
      </c>
      <c r="I30" s="53"/>
      <c r="J30" s="53" t="n">
        <f aca="false">H30*100%</f>
        <v>85653</v>
      </c>
      <c r="K30" s="54" t="n">
        <f aca="false">(H30+I30)/72</f>
        <v>1189.625</v>
      </c>
      <c r="L30" s="54" t="n">
        <f aca="false">J30/72</f>
        <v>1189.625</v>
      </c>
      <c r="M30" s="55" t="n">
        <v>10.6</v>
      </c>
      <c r="N30" s="53" t="n">
        <f aca="false">K30*M30</f>
        <v>12610.025</v>
      </c>
      <c r="O30" s="53" t="n">
        <f aca="false">L30*M30</f>
        <v>12610.025</v>
      </c>
      <c r="P30" s="68"/>
      <c r="Q30" s="68"/>
      <c r="R30" s="68"/>
      <c r="S30" s="53" t="n">
        <f aca="false">(N30+O30)*0.3</f>
        <v>7566.015</v>
      </c>
      <c r="T30" s="68"/>
      <c r="U30" s="68"/>
      <c r="V30" s="83"/>
      <c r="W30" s="92"/>
      <c r="X30" s="53"/>
      <c r="Y30" s="68"/>
      <c r="Z30" s="53" t="n">
        <f aca="false">N30*10%</f>
        <v>1261.0025</v>
      </c>
      <c r="AA30" s="53" t="n">
        <f aca="false">O30*10%</f>
        <v>1261.0025</v>
      </c>
      <c r="AB30" s="58" t="n">
        <f aca="false">N30+T30+U30+X30+Z30+Y30</f>
        <v>13871.0275</v>
      </c>
      <c r="AC30" s="58" t="n">
        <f aca="false">O30+P30+Q30+R30+S30+AA30</f>
        <v>21437.0425</v>
      </c>
      <c r="AD30" s="236"/>
    </row>
    <row r="31" s="234" customFormat="true" ht="15.75" hidden="false" customHeight="true" outlineLevel="0" collapsed="false">
      <c r="A31" s="194" t="s">
        <v>320</v>
      </c>
      <c r="B31" s="194"/>
      <c r="C31" s="194"/>
      <c r="D31" s="194"/>
      <c r="E31" s="194"/>
      <c r="F31" s="194"/>
      <c r="G31" s="48"/>
      <c r="H31" s="63"/>
      <c r="I31" s="53"/>
      <c r="J31" s="53"/>
      <c r="K31" s="54"/>
      <c r="L31" s="54"/>
      <c r="M31" s="91"/>
      <c r="N31" s="53"/>
      <c r="O31" s="53"/>
      <c r="P31" s="68"/>
      <c r="Q31" s="68"/>
      <c r="R31" s="68"/>
      <c r="S31" s="83"/>
      <c r="T31" s="68"/>
      <c r="U31" s="68"/>
      <c r="V31" s="83"/>
      <c r="W31" s="92"/>
      <c r="X31" s="83"/>
      <c r="Y31" s="68"/>
      <c r="Z31" s="53"/>
      <c r="AA31" s="53"/>
      <c r="AB31" s="58"/>
      <c r="AC31" s="58"/>
      <c r="AD31" s="236"/>
    </row>
    <row r="32" s="234" customFormat="true" ht="55.5" hidden="false" customHeight="true" outlineLevel="0" collapsed="false">
      <c r="A32" s="238" t="n">
        <v>7</v>
      </c>
      <c r="B32" s="193" t="s">
        <v>144</v>
      </c>
      <c r="C32" s="49" t="s">
        <v>54</v>
      </c>
      <c r="D32" s="49" t="s">
        <v>55</v>
      </c>
      <c r="E32" s="49" t="s">
        <v>307</v>
      </c>
      <c r="F32" s="51" t="s">
        <v>308</v>
      </c>
      <c r="G32" s="48" t="s">
        <v>58</v>
      </c>
      <c r="H32" s="52" t="n">
        <v>89016</v>
      </c>
      <c r="I32" s="53"/>
      <c r="J32" s="53" t="n">
        <f aca="false">H32*100%</f>
        <v>89016</v>
      </c>
      <c r="K32" s="54" t="n">
        <f aca="false">(H32+I32)/72</f>
        <v>1236.33333333333</v>
      </c>
      <c r="L32" s="54" t="n">
        <f aca="false">J32/72</f>
        <v>1236.33333333333</v>
      </c>
      <c r="M32" s="55" t="n">
        <v>7.2</v>
      </c>
      <c r="N32" s="53" t="n">
        <f aca="false">K32*M32</f>
        <v>8901.6</v>
      </c>
      <c r="O32" s="53" t="n">
        <f aca="false">L32*M32</f>
        <v>8901.6</v>
      </c>
      <c r="P32" s="47"/>
      <c r="Q32" s="47"/>
      <c r="R32" s="53" t="n">
        <f aca="false">(N32+O32)*35%</f>
        <v>6231.12</v>
      </c>
      <c r="S32" s="83"/>
      <c r="T32" s="68"/>
      <c r="U32" s="68"/>
      <c r="V32" s="83"/>
      <c r="W32" s="92"/>
      <c r="X32" s="83"/>
      <c r="Y32" s="68"/>
      <c r="Z32" s="53" t="n">
        <f aca="false">N32*10%</f>
        <v>890.16</v>
      </c>
      <c r="AA32" s="53" t="n">
        <f aca="false">O32*10%</f>
        <v>890.16</v>
      </c>
      <c r="AB32" s="58" t="n">
        <f aca="false">N32+T32+U32+X32+Z32+Y32</f>
        <v>9791.76</v>
      </c>
      <c r="AC32" s="58" t="n">
        <f aca="false">O32+P32+Q32+R32+S32+AA32</f>
        <v>16022.88</v>
      </c>
      <c r="AD32" s="236"/>
    </row>
    <row r="33" s="234" customFormat="true" ht="12.75" hidden="false" customHeight="false" outlineLevel="0" collapsed="false">
      <c r="A33" s="75" t="s">
        <v>114</v>
      </c>
      <c r="B33" s="75"/>
      <c r="C33" s="75"/>
      <c r="D33" s="75"/>
      <c r="E33" s="75"/>
      <c r="F33" s="75"/>
      <c r="G33" s="48"/>
      <c r="H33" s="52"/>
      <c r="I33" s="53"/>
      <c r="J33" s="53"/>
      <c r="K33" s="54"/>
      <c r="L33" s="54"/>
      <c r="M33" s="91"/>
      <c r="N33" s="53"/>
      <c r="O33" s="53"/>
      <c r="P33" s="68"/>
      <c r="Q33" s="68"/>
      <c r="R33" s="68"/>
      <c r="S33" s="83"/>
      <c r="T33" s="83"/>
      <c r="U33" s="83"/>
      <c r="V33" s="83"/>
      <c r="W33" s="92"/>
      <c r="X33" s="83"/>
      <c r="Y33" s="68"/>
      <c r="Z33" s="53"/>
      <c r="AA33" s="53"/>
      <c r="AB33" s="58"/>
      <c r="AC33" s="58"/>
      <c r="AD33" s="236"/>
    </row>
    <row r="34" s="234" customFormat="true" ht="51" hidden="false" customHeight="true" outlineLevel="0" collapsed="false">
      <c r="A34" s="90" t="n">
        <v>8</v>
      </c>
      <c r="B34" s="49" t="s">
        <v>178</v>
      </c>
      <c r="C34" s="49" t="s">
        <v>54</v>
      </c>
      <c r="D34" s="50" t="s">
        <v>81</v>
      </c>
      <c r="E34" s="69" t="s">
        <v>95</v>
      </c>
      <c r="F34" s="51" t="s">
        <v>96</v>
      </c>
      <c r="G34" s="48" t="s">
        <v>58</v>
      </c>
      <c r="H34" s="52" t="n">
        <v>89016</v>
      </c>
      <c r="I34" s="53"/>
      <c r="J34" s="53" t="n">
        <f aca="false">H34*100%</f>
        <v>89016</v>
      </c>
      <c r="K34" s="54" t="n">
        <f aca="false">(H34+I34)/72</f>
        <v>1236.33333333333</v>
      </c>
      <c r="L34" s="54" t="n">
        <f aca="false">J34/72</f>
        <v>1236.33333333333</v>
      </c>
      <c r="M34" s="55" t="n">
        <v>0.8</v>
      </c>
      <c r="N34" s="53" t="n">
        <f aca="false">K34*M34</f>
        <v>989.066666666667</v>
      </c>
      <c r="O34" s="53" t="n">
        <f aca="false">L34*M34</f>
        <v>989.066666666667</v>
      </c>
      <c r="P34" s="47"/>
      <c r="Q34" s="47"/>
      <c r="R34" s="53" t="n">
        <f aca="false">(N34+O34)*35%</f>
        <v>692.346666666667</v>
      </c>
      <c r="S34" s="53"/>
      <c r="T34" s="68"/>
      <c r="U34" s="68"/>
      <c r="V34" s="68"/>
      <c r="W34" s="84"/>
      <c r="X34" s="68"/>
      <c r="Y34" s="68"/>
      <c r="Z34" s="53" t="n">
        <f aca="false">N34*10%</f>
        <v>98.9066666666667</v>
      </c>
      <c r="AA34" s="53" t="n">
        <f aca="false">O34*10%</f>
        <v>98.9066666666667</v>
      </c>
      <c r="AB34" s="58" t="n">
        <f aca="false">N34+T34+U34+X34+Z34+Y34</f>
        <v>1087.97333333333</v>
      </c>
      <c r="AC34" s="58" t="n">
        <f aca="false">O34+P34+Q34+R34+S34+AA34</f>
        <v>1780.32</v>
      </c>
      <c r="AD34" s="236"/>
    </row>
    <row r="35" s="234" customFormat="true" ht="41.25" hidden="false" customHeight="true" outlineLevel="0" collapsed="false">
      <c r="A35" s="238" t="n">
        <v>9</v>
      </c>
      <c r="B35" s="49" t="s">
        <v>122</v>
      </c>
      <c r="C35" s="49" t="s">
        <v>54</v>
      </c>
      <c r="D35" s="60" t="s">
        <v>68</v>
      </c>
      <c r="E35" s="49" t="s">
        <v>69</v>
      </c>
      <c r="F35" s="51" t="s">
        <v>70</v>
      </c>
      <c r="G35" s="48" t="s">
        <v>58</v>
      </c>
      <c r="H35" s="52" t="n">
        <v>93971</v>
      </c>
      <c r="I35" s="53"/>
      <c r="J35" s="53" t="n">
        <f aca="false">H35*100%</f>
        <v>93971</v>
      </c>
      <c r="K35" s="54" t="n">
        <f aca="false">(H35+I35)/72</f>
        <v>1305.15277777778</v>
      </c>
      <c r="L35" s="54" t="n">
        <f aca="false">J35/72</f>
        <v>1305.15277777778</v>
      </c>
      <c r="M35" s="55" t="n">
        <v>2.2</v>
      </c>
      <c r="N35" s="53" t="n">
        <f aca="false">K35*M35</f>
        <v>2871.33611111111</v>
      </c>
      <c r="O35" s="53" t="n">
        <f aca="false">L35*M35</f>
        <v>2871.33611111111</v>
      </c>
      <c r="P35" s="64"/>
      <c r="Q35" s="53" t="n">
        <f aca="false">(N35+O35)*0.4</f>
        <v>2297.06888888889</v>
      </c>
      <c r="R35" s="68"/>
      <c r="S35" s="83"/>
      <c r="T35" s="68"/>
      <c r="U35" s="68"/>
      <c r="V35" s="68"/>
      <c r="W35" s="84"/>
      <c r="X35" s="68"/>
      <c r="Y35" s="68"/>
      <c r="Z35" s="53" t="n">
        <f aca="false">N35*10%</f>
        <v>287.133611111111</v>
      </c>
      <c r="AA35" s="53" t="n">
        <f aca="false">O35*10%</f>
        <v>287.133611111111</v>
      </c>
      <c r="AB35" s="58" t="n">
        <f aca="false">N35+T35+U35+X35+Z35+Y35</f>
        <v>3158.46972222222</v>
      </c>
      <c r="AC35" s="58" t="n">
        <f aca="false">O35+P35+Q35+R35+S35+AA35</f>
        <v>5455.53861111111</v>
      </c>
      <c r="AD35" s="236"/>
    </row>
    <row r="36" s="234" customFormat="true" ht="41.25" hidden="false" customHeight="true" outlineLevel="0" collapsed="false">
      <c r="A36" s="238" t="n">
        <v>10</v>
      </c>
      <c r="B36" s="61" t="s">
        <v>118</v>
      </c>
      <c r="C36" s="49" t="s">
        <v>54</v>
      </c>
      <c r="D36" s="72" t="s">
        <v>119</v>
      </c>
      <c r="E36" s="61" t="s">
        <v>120</v>
      </c>
      <c r="F36" s="62" t="s">
        <v>121</v>
      </c>
      <c r="G36" s="48" t="s">
        <v>58</v>
      </c>
      <c r="H36" s="52" t="n">
        <v>90609</v>
      </c>
      <c r="I36" s="53"/>
      <c r="J36" s="53" t="n">
        <f aca="false">H36*100%</f>
        <v>90609</v>
      </c>
      <c r="K36" s="54" t="n">
        <f aca="false">(H36+I36)/72</f>
        <v>1258.45833333333</v>
      </c>
      <c r="L36" s="54" t="n">
        <f aca="false">J36/72</f>
        <v>1258.45833333333</v>
      </c>
      <c r="M36" s="55" t="n">
        <v>3</v>
      </c>
      <c r="N36" s="53" t="n">
        <f aca="false">K36*M36</f>
        <v>3775.375</v>
      </c>
      <c r="O36" s="53" t="n">
        <f aca="false">L36*M36</f>
        <v>3775.375</v>
      </c>
      <c r="P36" s="68"/>
      <c r="Q36" s="68"/>
      <c r="R36" s="68"/>
      <c r="S36" s="53" t="n">
        <f aca="false">(N36+O36)*30%</f>
        <v>2265.225</v>
      </c>
      <c r="T36" s="68"/>
      <c r="U36" s="68"/>
      <c r="V36" s="68"/>
      <c r="W36" s="84"/>
      <c r="X36" s="68"/>
      <c r="Y36" s="68"/>
      <c r="Z36" s="53" t="n">
        <f aca="false">N36*10%</f>
        <v>377.5375</v>
      </c>
      <c r="AA36" s="53" t="n">
        <f aca="false">O36*10%</f>
        <v>377.5375</v>
      </c>
      <c r="AB36" s="58" t="n">
        <f aca="false">N36+T36+U36+X36+Z36+Y36</f>
        <v>4152.9125</v>
      </c>
      <c r="AC36" s="58" t="n">
        <f aca="false">O36+P36+Q36+R36+S36+AA36</f>
        <v>6418.1375</v>
      </c>
      <c r="AD36" s="236"/>
    </row>
    <row r="37" s="234" customFormat="true" ht="15" hidden="false" customHeight="true" outlineLevel="0" collapsed="false">
      <c r="A37" s="75" t="s">
        <v>164</v>
      </c>
      <c r="B37" s="75"/>
      <c r="C37" s="75"/>
      <c r="D37" s="75"/>
      <c r="E37" s="75"/>
      <c r="F37" s="239"/>
      <c r="G37" s="48"/>
      <c r="H37" s="52"/>
      <c r="I37" s="53"/>
      <c r="J37" s="53"/>
      <c r="K37" s="54"/>
      <c r="L37" s="54"/>
      <c r="M37" s="91"/>
      <c r="N37" s="53"/>
      <c r="O37" s="53"/>
      <c r="P37" s="68"/>
      <c r="Q37" s="83"/>
      <c r="R37" s="83"/>
      <c r="S37" s="68"/>
      <c r="T37" s="68"/>
      <c r="U37" s="68"/>
      <c r="V37" s="68"/>
      <c r="W37" s="84"/>
      <c r="X37" s="68"/>
      <c r="Y37" s="68"/>
      <c r="Z37" s="53"/>
      <c r="AA37" s="53"/>
      <c r="AB37" s="58"/>
      <c r="AC37" s="58"/>
      <c r="AD37" s="236"/>
    </row>
    <row r="38" s="234" customFormat="true" ht="41.25" hidden="false" customHeight="true" outlineLevel="0" collapsed="false">
      <c r="A38" s="81" t="n">
        <v>11</v>
      </c>
      <c r="B38" s="193" t="s">
        <v>144</v>
      </c>
      <c r="C38" s="49" t="s">
        <v>54</v>
      </c>
      <c r="D38" s="49" t="s">
        <v>55</v>
      </c>
      <c r="E38" s="61" t="s">
        <v>304</v>
      </c>
      <c r="F38" s="62" t="s">
        <v>305</v>
      </c>
      <c r="G38" s="48" t="s">
        <v>58</v>
      </c>
      <c r="H38" s="63" t="n">
        <v>85653</v>
      </c>
      <c r="I38" s="53"/>
      <c r="J38" s="53" t="n">
        <f aca="false">H38*100%</f>
        <v>85653</v>
      </c>
      <c r="K38" s="54" t="n">
        <f aca="false">(H38+I38)/72</f>
        <v>1189.625</v>
      </c>
      <c r="L38" s="54" t="n">
        <f aca="false">J38/72</f>
        <v>1189.625</v>
      </c>
      <c r="M38" s="55" t="n">
        <v>9.6</v>
      </c>
      <c r="N38" s="53" t="n">
        <f aca="false">K38*M38</f>
        <v>11420.4</v>
      </c>
      <c r="O38" s="53" t="n">
        <f aca="false">L38*M38</f>
        <v>11420.4</v>
      </c>
      <c r="P38" s="68"/>
      <c r="Q38" s="68"/>
      <c r="R38" s="68"/>
      <c r="S38" s="53" t="n">
        <f aca="false">(N38+O38)*0.3</f>
        <v>6852.24</v>
      </c>
      <c r="T38" s="68"/>
      <c r="U38" s="68"/>
      <c r="V38" s="68"/>
      <c r="W38" s="84"/>
      <c r="X38" s="68"/>
      <c r="Y38" s="68"/>
      <c r="Z38" s="53" t="n">
        <f aca="false">N38*10%</f>
        <v>1142.04</v>
      </c>
      <c r="AA38" s="53" t="n">
        <f aca="false">O38*10%</f>
        <v>1142.04</v>
      </c>
      <c r="AB38" s="58" t="n">
        <f aca="false">N38+T38+U38+X38+Z38+Y38</f>
        <v>12562.44</v>
      </c>
      <c r="AC38" s="58" t="n">
        <f aca="false">O38+P38+Q38+R38+S38+AA38</f>
        <v>19414.68</v>
      </c>
      <c r="AD38" s="236"/>
    </row>
    <row r="39" s="234" customFormat="true" ht="40.5" hidden="false" customHeight="true" outlineLevel="0" collapsed="false">
      <c r="A39" s="81" t="n">
        <v>12</v>
      </c>
      <c r="B39" s="193" t="s">
        <v>144</v>
      </c>
      <c r="C39" s="49" t="s">
        <v>54</v>
      </c>
      <c r="D39" s="49" t="s">
        <v>55</v>
      </c>
      <c r="E39" s="49" t="s">
        <v>307</v>
      </c>
      <c r="F39" s="51" t="s">
        <v>308</v>
      </c>
      <c r="G39" s="48" t="s">
        <v>58</v>
      </c>
      <c r="H39" s="52" t="n">
        <v>89016</v>
      </c>
      <c r="I39" s="53"/>
      <c r="J39" s="53" t="n">
        <f aca="false">H39*100%</f>
        <v>89016</v>
      </c>
      <c r="K39" s="54" t="n">
        <f aca="false">(H39+I39)/72</f>
        <v>1236.33333333333</v>
      </c>
      <c r="L39" s="54" t="n">
        <f aca="false">J39/72</f>
        <v>1236.33333333333</v>
      </c>
      <c r="M39" s="55" t="n">
        <v>1.4</v>
      </c>
      <c r="N39" s="53" t="n">
        <f aca="false">K39*M39</f>
        <v>1730.86666666667</v>
      </c>
      <c r="O39" s="53" t="n">
        <f aca="false">L39*M39</f>
        <v>1730.86666666667</v>
      </c>
      <c r="P39" s="47"/>
      <c r="Q39" s="47"/>
      <c r="R39" s="53" t="n">
        <f aca="false">(N39+O39)*35%</f>
        <v>1211.60666666667</v>
      </c>
      <c r="S39" s="68"/>
      <c r="T39" s="68"/>
      <c r="U39" s="68"/>
      <c r="V39" s="68"/>
      <c r="W39" s="84"/>
      <c r="X39" s="68"/>
      <c r="Y39" s="68"/>
      <c r="Z39" s="53" t="n">
        <f aca="false">N39*10%</f>
        <v>173.086666666667</v>
      </c>
      <c r="AA39" s="53" t="n">
        <f aca="false">O39*10%</f>
        <v>173.086666666667</v>
      </c>
      <c r="AB39" s="58" t="n">
        <f aca="false">N39+T39+U39+X39+Z39+Y39</f>
        <v>1903.95333333333</v>
      </c>
      <c r="AC39" s="58" t="n">
        <f aca="false">O39+P39+Q39+R39+S39+AA39</f>
        <v>3115.56</v>
      </c>
      <c r="AD39" s="236"/>
    </row>
    <row r="40" s="234" customFormat="true" ht="12.75" hidden="false" customHeight="false" outlineLevel="0" collapsed="false">
      <c r="A40" s="75" t="s">
        <v>219</v>
      </c>
      <c r="B40" s="75"/>
      <c r="C40" s="75"/>
      <c r="D40" s="75"/>
      <c r="E40" s="75"/>
      <c r="F40" s="75"/>
      <c r="G40" s="48"/>
      <c r="H40" s="52"/>
      <c r="I40" s="53"/>
      <c r="J40" s="53"/>
      <c r="K40" s="54"/>
      <c r="L40" s="54"/>
      <c r="M40" s="91"/>
      <c r="N40" s="53"/>
      <c r="O40" s="53"/>
      <c r="P40" s="68"/>
      <c r="Q40" s="68"/>
      <c r="R40" s="83"/>
      <c r="S40" s="68"/>
      <c r="T40" s="68"/>
      <c r="U40" s="68"/>
      <c r="V40" s="68"/>
      <c r="W40" s="84"/>
      <c r="X40" s="68"/>
      <c r="Y40" s="68"/>
      <c r="Z40" s="53"/>
      <c r="AA40" s="53"/>
      <c r="AB40" s="58"/>
      <c r="AC40" s="58"/>
      <c r="AD40" s="236"/>
    </row>
    <row r="41" s="234" customFormat="true" ht="48" hidden="false" customHeight="false" outlineLevel="0" collapsed="false">
      <c r="A41" s="90" t="n">
        <v>13</v>
      </c>
      <c r="B41" s="193" t="s">
        <v>144</v>
      </c>
      <c r="C41" s="49" t="s">
        <v>54</v>
      </c>
      <c r="D41" s="72" t="s">
        <v>84</v>
      </c>
      <c r="E41" s="49" t="s">
        <v>220</v>
      </c>
      <c r="F41" s="51" t="s">
        <v>221</v>
      </c>
      <c r="G41" s="48" t="s">
        <v>58</v>
      </c>
      <c r="H41" s="52" t="n">
        <v>92201</v>
      </c>
      <c r="I41" s="53"/>
      <c r="J41" s="53" t="n">
        <f aca="false">H41*100%</f>
        <v>92201</v>
      </c>
      <c r="K41" s="54" t="n">
        <f aca="false">(H41+I41)/72</f>
        <v>1280.56944444444</v>
      </c>
      <c r="L41" s="54" t="n">
        <f aca="false">J41/72</f>
        <v>1280.56944444444</v>
      </c>
      <c r="M41" s="55" t="n">
        <v>4.2</v>
      </c>
      <c r="N41" s="53" t="n">
        <f aca="false">K41*M41</f>
        <v>5378.39166666667</v>
      </c>
      <c r="O41" s="53" t="n">
        <f aca="false">L41*M41</f>
        <v>5378.39166666667</v>
      </c>
      <c r="P41" s="68"/>
      <c r="Q41" s="68"/>
      <c r="R41" s="68"/>
      <c r="S41" s="53" t="n">
        <f aca="false">(N41+O41)*0.3</f>
        <v>3227.035</v>
      </c>
      <c r="T41" s="68"/>
      <c r="U41" s="68"/>
      <c r="V41" s="68"/>
      <c r="W41" s="84"/>
      <c r="X41" s="68"/>
      <c r="Y41" s="68"/>
      <c r="Z41" s="53" t="n">
        <f aca="false">N41*10%</f>
        <v>537.839166666667</v>
      </c>
      <c r="AA41" s="53" t="n">
        <f aca="false">O41*10%</f>
        <v>537.839166666667</v>
      </c>
      <c r="AB41" s="58" t="n">
        <f aca="false">N41+T41+U41+X41+Z41+Y41</f>
        <v>5916.23083333333</v>
      </c>
      <c r="AC41" s="58" t="n">
        <f aca="false">O41+P41+Q41+R41+S41+AA41</f>
        <v>9143.26583333333</v>
      </c>
      <c r="AD41" s="236"/>
    </row>
    <row r="42" s="234" customFormat="true" ht="36" hidden="false" customHeight="false" outlineLevel="0" collapsed="false">
      <c r="A42" s="90" t="n">
        <v>14</v>
      </c>
      <c r="B42" s="193" t="s">
        <v>192</v>
      </c>
      <c r="C42" s="49" t="s">
        <v>54</v>
      </c>
      <c r="D42" s="49" t="s">
        <v>55</v>
      </c>
      <c r="E42" s="61" t="s">
        <v>304</v>
      </c>
      <c r="F42" s="62" t="s">
        <v>305</v>
      </c>
      <c r="G42" s="48" t="s">
        <v>58</v>
      </c>
      <c r="H42" s="63" t="n">
        <v>85653</v>
      </c>
      <c r="I42" s="53"/>
      <c r="J42" s="53" t="n">
        <f aca="false">H42*100%</f>
        <v>85653</v>
      </c>
      <c r="K42" s="54" t="n">
        <f aca="false">(H42+I42)/72</f>
        <v>1189.625</v>
      </c>
      <c r="L42" s="54" t="n">
        <f aca="false">J42/72</f>
        <v>1189.625</v>
      </c>
      <c r="M42" s="55" t="n">
        <v>22.2</v>
      </c>
      <c r="N42" s="53" t="n">
        <f aca="false">K42*M42</f>
        <v>26409.675</v>
      </c>
      <c r="O42" s="53" t="n">
        <f aca="false">L42*M42</f>
        <v>26409.675</v>
      </c>
      <c r="P42" s="68"/>
      <c r="Q42" s="68"/>
      <c r="R42" s="53"/>
      <c r="S42" s="53" t="n">
        <f aca="false">(N42+O42)*0.3</f>
        <v>15845.805</v>
      </c>
      <c r="T42" s="68"/>
      <c r="U42" s="68"/>
      <c r="V42" s="68"/>
      <c r="W42" s="84"/>
      <c r="X42" s="68"/>
      <c r="Y42" s="68"/>
      <c r="Z42" s="53" t="n">
        <f aca="false">N42*10%</f>
        <v>2640.9675</v>
      </c>
      <c r="AA42" s="53" t="n">
        <f aca="false">O42*10%</f>
        <v>2640.9675</v>
      </c>
      <c r="AB42" s="58" t="n">
        <f aca="false">N42+T42+U42+X42+Z42+Y42</f>
        <v>29050.6425</v>
      </c>
      <c r="AC42" s="58" t="n">
        <f aca="false">O42+P42+Q42+R42+S42+AA42</f>
        <v>44896.4475</v>
      </c>
      <c r="AD42" s="236"/>
    </row>
    <row r="43" s="234" customFormat="true" ht="22.5" hidden="false" customHeight="false" outlineLevel="0" collapsed="false">
      <c r="A43" s="90" t="n">
        <v>15</v>
      </c>
      <c r="B43" s="50" t="s">
        <v>105</v>
      </c>
      <c r="C43" s="86" t="s">
        <v>54</v>
      </c>
      <c r="D43" s="87"/>
      <c r="E43" s="88"/>
      <c r="F43" s="89" t="s">
        <v>113</v>
      </c>
      <c r="G43" s="48" t="s">
        <v>58</v>
      </c>
      <c r="H43" s="63" t="n">
        <v>85653</v>
      </c>
      <c r="I43" s="90"/>
      <c r="J43" s="53" t="n">
        <f aca="false">H43*100%</f>
        <v>85653</v>
      </c>
      <c r="K43" s="54" t="n">
        <f aca="false">(H43+I43)/72</f>
        <v>1189.625</v>
      </c>
      <c r="L43" s="54" t="n">
        <f aca="false">J43/72</f>
        <v>1189.625</v>
      </c>
      <c r="M43" s="91" t="n">
        <v>7.2</v>
      </c>
      <c r="N43" s="53" t="n">
        <f aca="false">K43*M43</f>
        <v>8565.3</v>
      </c>
      <c r="O43" s="53" t="n">
        <f aca="false">L43*M43</f>
        <v>8565.3</v>
      </c>
      <c r="P43" s="68"/>
      <c r="Q43" s="68"/>
      <c r="R43" s="68"/>
      <c r="S43" s="53"/>
      <c r="T43" s="68"/>
      <c r="U43" s="68"/>
      <c r="V43" s="68"/>
      <c r="W43" s="84"/>
      <c r="X43" s="68"/>
      <c r="Y43" s="68"/>
      <c r="Z43" s="53" t="n">
        <f aca="false">N43*10%</f>
        <v>856.53</v>
      </c>
      <c r="AA43" s="53" t="n">
        <f aca="false">O43*10%</f>
        <v>856.53</v>
      </c>
      <c r="AB43" s="58" t="n">
        <f aca="false">N43+T43+U43+X43+Z43+Y43</f>
        <v>9421.83</v>
      </c>
      <c r="AC43" s="58" t="n">
        <f aca="false">O43+P43+Q43+R43+S43+AA43</f>
        <v>9421.83</v>
      </c>
      <c r="AD43" s="236"/>
    </row>
    <row r="44" s="234" customFormat="true" ht="12.75" hidden="false" customHeight="false" outlineLevel="0" collapsed="false">
      <c r="A44" s="90" t="n">
        <v>16</v>
      </c>
      <c r="B44" s="88" t="s">
        <v>234</v>
      </c>
      <c r="C44" s="86" t="s">
        <v>54</v>
      </c>
      <c r="D44" s="86"/>
      <c r="E44" s="86"/>
      <c r="F44" s="191" t="s">
        <v>235</v>
      </c>
      <c r="G44" s="158" t="s">
        <v>58</v>
      </c>
      <c r="H44" s="229" t="n">
        <v>90609</v>
      </c>
      <c r="I44" s="160"/>
      <c r="J44" s="160" t="n">
        <f aca="false">(H44+I44)*100%</f>
        <v>90609</v>
      </c>
      <c r="K44" s="230" t="n">
        <f aca="false">(H44+I44)/72</f>
        <v>1258.45833333333</v>
      </c>
      <c r="L44" s="230" t="n">
        <f aca="false">J44/72</f>
        <v>1258.45833333333</v>
      </c>
      <c r="M44" s="55" t="n">
        <v>1.2</v>
      </c>
      <c r="N44" s="160" t="n">
        <f aca="false">K44*M44</f>
        <v>1510.15</v>
      </c>
      <c r="O44" s="160" t="n">
        <f aca="false">L44*M44</f>
        <v>1510.15</v>
      </c>
      <c r="P44" s="240"/>
      <c r="Q44" s="160"/>
      <c r="R44" s="68"/>
      <c r="S44" s="53"/>
      <c r="T44" s="68"/>
      <c r="U44" s="68"/>
      <c r="V44" s="68"/>
      <c r="W44" s="84"/>
      <c r="X44" s="68"/>
      <c r="Y44" s="68"/>
      <c r="Z44" s="53" t="n">
        <f aca="false">N44*10%</f>
        <v>151.015</v>
      </c>
      <c r="AA44" s="53" t="n">
        <f aca="false">O44*10%</f>
        <v>151.015</v>
      </c>
      <c r="AB44" s="58" t="n">
        <f aca="false">N44+T44+U44+X44+Z44+Y44</f>
        <v>1661.165</v>
      </c>
      <c r="AC44" s="58" t="n">
        <f aca="false">O44+P44+Q44+R44+S44+AA44</f>
        <v>1661.165</v>
      </c>
      <c r="AD44" s="236"/>
    </row>
    <row r="45" s="234" customFormat="true" ht="12.75" hidden="false" customHeight="false" outlineLevel="0" collapsed="false">
      <c r="A45" s="90" t="n">
        <v>17</v>
      </c>
      <c r="B45" s="50" t="s">
        <v>234</v>
      </c>
      <c r="C45" s="86" t="s">
        <v>54</v>
      </c>
      <c r="D45" s="87"/>
      <c r="E45" s="88"/>
      <c r="F45" s="89" t="s">
        <v>113</v>
      </c>
      <c r="G45" s="48" t="s">
        <v>58</v>
      </c>
      <c r="H45" s="63" t="n">
        <v>85653</v>
      </c>
      <c r="I45" s="90"/>
      <c r="J45" s="53" t="n">
        <f aca="false">H45*100%</f>
        <v>85653</v>
      </c>
      <c r="K45" s="54" t="n">
        <f aca="false">(H45+I45)/72</f>
        <v>1189.625</v>
      </c>
      <c r="L45" s="54" t="n">
        <f aca="false">J45/72</f>
        <v>1189.625</v>
      </c>
      <c r="M45" s="91" t="n">
        <v>6</v>
      </c>
      <c r="N45" s="53" t="n">
        <f aca="false">K45*M45</f>
        <v>7137.75</v>
      </c>
      <c r="O45" s="53" t="n">
        <f aca="false">L45*M45</f>
        <v>7137.75</v>
      </c>
      <c r="P45" s="68"/>
      <c r="Q45" s="68"/>
      <c r="R45" s="68"/>
      <c r="S45" s="53"/>
      <c r="T45" s="68"/>
      <c r="U45" s="68"/>
      <c r="V45" s="68"/>
      <c r="W45" s="84"/>
      <c r="X45" s="68"/>
      <c r="Y45" s="68"/>
      <c r="Z45" s="53" t="n">
        <f aca="false">N45*10%</f>
        <v>713.775</v>
      </c>
      <c r="AA45" s="53" t="n">
        <f aca="false">O45*10%</f>
        <v>713.775</v>
      </c>
      <c r="AB45" s="58" t="n">
        <f aca="false">N45+T45+U45+X45+Z45+Y45</f>
        <v>7851.525</v>
      </c>
      <c r="AC45" s="58" t="n">
        <f aca="false">O45+P45+Q45+R45+S45+AA45</f>
        <v>7851.525</v>
      </c>
      <c r="AD45" s="236"/>
    </row>
    <row r="46" s="234" customFormat="true" ht="36" hidden="false" customHeight="false" outlineLevel="0" collapsed="false">
      <c r="A46" s="90" t="n">
        <v>18</v>
      </c>
      <c r="B46" s="49" t="s">
        <v>167</v>
      </c>
      <c r="C46" s="49" t="s">
        <v>54</v>
      </c>
      <c r="D46" s="49" t="s">
        <v>55</v>
      </c>
      <c r="E46" s="69" t="s">
        <v>92</v>
      </c>
      <c r="F46" s="51" t="s">
        <v>321</v>
      </c>
      <c r="G46" s="48" t="s">
        <v>58</v>
      </c>
      <c r="H46" s="52" t="n">
        <v>92201</v>
      </c>
      <c r="I46" s="53"/>
      <c r="J46" s="53" t="n">
        <f aca="false">H46*100%</f>
        <v>92201</v>
      </c>
      <c r="K46" s="54" t="n">
        <f aca="false">(H46+I46)/72</f>
        <v>1280.56944444444</v>
      </c>
      <c r="L46" s="54" t="n">
        <f aca="false">J46/72</f>
        <v>1280.56944444444</v>
      </c>
      <c r="M46" s="55"/>
      <c r="N46" s="53" t="n">
        <f aca="false">K46*M46</f>
        <v>0</v>
      </c>
      <c r="O46" s="53" t="n">
        <f aca="false">L46*M46</f>
        <v>0</v>
      </c>
      <c r="P46" s="68"/>
      <c r="Q46" s="68"/>
      <c r="R46" s="68"/>
      <c r="S46" s="53"/>
      <c r="T46" s="83" t="n">
        <f aca="false">17697*50%</f>
        <v>8848.5</v>
      </c>
      <c r="U46" s="53" t="n">
        <v>4424</v>
      </c>
      <c r="V46" s="83"/>
      <c r="W46" s="92"/>
      <c r="X46" s="53"/>
      <c r="Y46" s="68"/>
      <c r="Z46" s="53" t="n">
        <f aca="false">N46*10%</f>
        <v>0</v>
      </c>
      <c r="AA46" s="53" t="n">
        <f aca="false">O46*10%</f>
        <v>0</v>
      </c>
      <c r="AB46" s="58" t="n">
        <f aca="false">N46+T46+U46+X46+Z46+Y46</f>
        <v>13272.5</v>
      </c>
      <c r="AC46" s="58" t="n">
        <f aca="false">O46+P46+Q46+R46+S46+AA46</f>
        <v>0</v>
      </c>
      <c r="AD46" s="236"/>
    </row>
    <row r="47" customFormat="false" ht="12.75" hidden="false" customHeight="false" outlineLevel="0" collapsed="false">
      <c r="A47" s="93" t="s">
        <v>130</v>
      </c>
      <c r="B47" s="94"/>
      <c r="C47" s="94"/>
      <c r="D47" s="94"/>
      <c r="E47" s="94"/>
      <c r="F47" s="48"/>
      <c r="G47" s="48"/>
      <c r="H47" s="48"/>
      <c r="I47" s="48"/>
      <c r="J47" s="48"/>
      <c r="K47" s="95"/>
      <c r="L47" s="95"/>
      <c r="M47" s="95" t="n">
        <f aca="false">SUM(M21:M46)</f>
        <v>123</v>
      </c>
      <c r="N47" s="58" t="n">
        <f aca="false">SUM(N21:N46)</f>
        <v>149430.938888889</v>
      </c>
      <c r="O47" s="58" t="n">
        <f aca="false">SUM(O21:O46)</f>
        <v>149430.938888889</v>
      </c>
      <c r="P47" s="58"/>
      <c r="Q47" s="58" t="n">
        <f aca="false">SUM(Q21:Q46)</f>
        <v>2297.06888888889</v>
      </c>
      <c r="R47" s="58" t="n">
        <f aca="false">SUM(R21:R46)</f>
        <v>8135.07333333333</v>
      </c>
      <c r="S47" s="58" t="n">
        <f aca="false">SUM(S21:S46)</f>
        <v>67074.2816666667</v>
      </c>
      <c r="T47" s="58" t="n">
        <f aca="false">SUM(T21:T46)</f>
        <v>8848.5</v>
      </c>
      <c r="U47" s="58" t="n">
        <f aca="false">SUM(U21:U46)</f>
        <v>4424</v>
      </c>
      <c r="V47" s="58"/>
      <c r="W47" s="58"/>
      <c r="X47" s="58"/>
      <c r="Y47" s="58"/>
      <c r="Z47" s="58" t="n">
        <f aca="false">SUM(Z21:Z46)</f>
        <v>14943.0938888889</v>
      </c>
      <c r="AA47" s="58" t="n">
        <f aca="false">SUM(AA21:AA46)</f>
        <v>14943.0938888889</v>
      </c>
      <c r="AB47" s="58" t="n">
        <f aca="false">SUM(AB21:AB46)</f>
        <v>177646.532777778</v>
      </c>
      <c r="AC47" s="58" t="n">
        <f aca="false">SUM(AC21:AC46)</f>
        <v>241880.456666667</v>
      </c>
      <c r="AD47" s="241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20"/>
      <c r="G48" s="20"/>
      <c r="H48" s="20"/>
      <c r="I48" s="20"/>
      <c r="J48" s="20"/>
      <c r="K48" s="19"/>
      <c r="L48" s="19"/>
      <c r="M48" s="19"/>
      <c r="N48" s="18"/>
      <c r="O48" s="18"/>
      <c r="P48" s="18"/>
      <c r="Q48" s="18"/>
      <c r="R48" s="18"/>
      <c r="S48" s="18"/>
      <c r="T48" s="19"/>
      <c r="U48" s="18"/>
      <c r="V48" s="19"/>
      <c r="W48" s="18"/>
      <c r="X48" s="18"/>
      <c r="Y48" s="18"/>
      <c r="Z48" s="18"/>
      <c r="AA48" s="102"/>
      <c r="AB48" s="102"/>
      <c r="AC48" s="102" t="n">
        <f aca="false">AB47+AC47</f>
        <v>419526.989444444</v>
      </c>
    </row>
    <row r="49" customFormat="false" ht="12.75" hidden="false" customHeight="false" outlineLevel="0" collapsed="false">
      <c r="A49" s="16"/>
      <c r="B49" s="7" t="s">
        <v>131</v>
      </c>
      <c r="C49" s="7"/>
      <c r="D49" s="7"/>
      <c r="E49" s="7"/>
      <c r="F49" s="9" t="s">
        <v>132</v>
      </c>
      <c r="G49" s="9"/>
      <c r="H49" s="20"/>
      <c r="I49" s="20"/>
      <c r="J49" s="20"/>
      <c r="K49" s="19"/>
      <c r="L49" s="19"/>
      <c r="M49" s="19"/>
      <c r="N49" s="18"/>
      <c r="O49" s="18"/>
      <c r="P49" s="18"/>
      <c r="Q49" s="18"/>
      <c r="R49" s="18"/>
      <c r="S49" s="18"/>
      <c r="T49" s="19"/>
      <c r="U49" s="18"/>
      <c r="V49" s="19"/>
      <c r="W49" s="18"/>
      <c r="X49" s="18"/>
      <c r="Y49" s="18"/>
      <c r="Z49" s="18"/>
      <c r="AA49" s="102"/>
      <c r="AB49" s="102"/>
      <c r="AC49" s="102"/>
    </row>
    <row r="50" customFormat="false" ht="12.75" hidden="false" customHeight="false" outlineLevel="0" collapsed="false">
      <c r="A50" s="16"/>
      <c r="B50" s="7"/>
      <c r="C50" s="7"/>
      <c r="D50" s="7"/>
      <c r="E50" s="104"/>
      <c r="F50" s="105"/>
      <c r="G50" s="9"/>
      <c r="H50" s="20"/>
      <c r="I50" s="20"/>
      <c r="J50" s="20"/>
      <c r="K50" s="19"/>
      <c r="L50" s="19"/>
      <c r="M50" s="19"/>
      <c r="N50" s="18"/>
      <c r="O50" s="18"/>
      <c r="P50" s="18"/>
      <c r="Q50" s="18"/>
      <c r="R50" s="18"/>
      <c r="S50" s="18"/>
      <c r="T50" s="19"/>
      <c r="U50" s="18"/>
      <c r="V50" s="19"/>
      <c r="W50" s="18"/>
      <c r="X50" s="18"/>
      <c r="Y50" s="18"/>
      <c r="Z50" s="18"/>
      <c r="AA50" s="102"/>
      <c r="AB50" s="102"/>
      <c r="AC50" s="102"/>
    </row>
    <row r="51" customFormat="false" ht="12.75" hidden="false" customHeight="false" outlineLevel="0" collapsed="false">
      <c r="A51" s="16"/>
      <c r="B51" s="7" t="s">
        <v>133</v>
      </c>
      <c r="C51" s="7"/>
      <c r="D51" s="7"/>
      <c r="E51" s="7"/>
      <c r="F51" s="9" t="s">
        <v>134</v>
      </c>
      <c r="G51" s="106"/>
      <c r="H51" s="107"/>
      <c r="I51" s="107"/>
      <c r="J51" s="107"/>
      <c r="K51" s="108"/>
      <c r="L51" s="108"/>
      <c r="M51" s="108"/>
      <c r="N51" s="109"/>
      <c r="O51" s="109"/>
      <c r="P51" s="109"/>
      <c r="Q51" s="109"/>
      <c r="R51" s="109"/>
      <c r="S51" s="109"/>
      <c r="T51" s="108"/>
      <c r="U51" s="109"/>
      <c r="V51" s="108"/>
      <c r="W51" s="109"/>
      <c r="X51" s="109"/>
      <c r="Y51" s="109"/>
      <c r="Z51" s="109"/>
      <c r="AA51" s="109"/>
      <c r="AB51" s="109"/>
      <c r="AC51" s="109"/>
    </row>
    <row r="52" customFormat="false" ht="12.75" hidden="false" customHeight="false" outlineLevel="0" collapsed="false">
      <c r="A52" s="110"/>
      <c r="B52" s="110"/>
      <c r="C52" s="110"/>
      <c r="D52" s="110"/>
      <c r="E52" s="110"/>
    </row>
    <row r="53" customFormat="false" ht="12.75" hidden="false" customHeight="false" outlineLevel="0" collapsed="false">
      <c r="A53" s="110"/>
      <c r="B53" s="110"/>
      <c r="C53" s="110"/>
      <c r="D53" s="110"/>
      <c r="E53" s="110"/>
    </row>
    <row r="54" customFormat="false" ht="12.75" hidden="false" customHeight="false" outlineLevel="0" collapsed="false">
      <c r="A54" s="110"/>
      <c r="B54" s="7"/>
      <c r="C54" s="7"/>
      <c r="D54" s="7"/>
      <c r="E54" s="7"/>
      <c r="F54" s="106"/>
      <c r="G54" s="106"/>
      <c r="H54" s="9"/>
      <c r="I54" s="9"/>
      <c r="J54" s="9"/>
    </row>
    <row r="55" customFormat="false" ht="12.75" hidden="false" customHeight="false" outlineLevel="0" collapsed="false">
      <c r="B55" s="242"/>
      <c r="C55" s="242"/>
      <c r="D55" s="242"/>
      <c r="E55" s="242"/>
      <c r="F55" s="242"/>
      <c r="G55" s="243"/>
    </row>
    <row r="56" customFormat="false" ht="12.75" hidden="false" customHeight="false" outlineLevel="0" collapsed="false">
      <c r="B56" s="242"/>
      <c r="C56" s="242"/>
      <c r="D56" s="242"/>
      <c r="E56" s="242"/>
      <c r="F56" s="242"/>
      <c r="G56" s="242"/>
    </row>
  </sheetData>
  <mergeCells count="48">
    <mergeCell ref="A1:B1"/>
    <mergeCell ref="C1:T1"/>
    <mergeCell ref="W1:AC1"/>
    <mergeCell ref="AE1:AG1"/>
    <mergeCell ref="A2:C2"/>
    <mergeCell ref="U2:AC2"/>
    <mergeCell ref="AE2:AG2"/>
    <mergeCell ref="D3:S3"/>
    <mergeCell ref="A4:B4"/>
    <mergeCell ref="C4:T4"/>
    <mergeCell ref="AE4:AH4"/>
    <mergeCell ref="C6:T6"/>
    <mergeCell ref="Z7:AC7"/>
    <mergeCell ref="U8:AC9"/>
    <mergeCell ref="U10:X10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Y17"/>
    <mergeCell ref="Z17:Z19"/>
    <mergeCell ref="AA17:AA19"/>
    <mergeCell ref="AB17:AB19"/>
    <mergeCell ref="AC17:AC19"/>
    <mergeCell ref="P18:S18"/>
    <mergeCell ref="T18:T19"/>
    <mergeCell ref="U18:U19"/>
    <mergeCell ref="V18:X18"/>
    <mergeCell ref="Y18:Y19"/>
    <mergeCell ref="A20:F20"/>
    <mergeCell ref="A22:F22"/>
    <mergeCell ref="A27:F27"/>
    <mergeCell ref="A29:F29"/>
    <mergeCell ref="A31:F31"/>
    <mergeCell ref="A33:F33"/>
    <mergeCell ref="A37:E37"/>
    <mergeCell ref="A40:F40"/>
  </mergeCells>
  <printOptions headings="false" gridLines="false" gridLinesSet="true" horizontalCentered="false" verticalCentered="false"/>
  <pageMargins left="0" right="0" top="1.1812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7"/>
    <col collapsed="false" customWidth="true" hidden="false" outlineLevel="0" max="3" min="3" style="0" width="9.14"/>
    <col collapsed="false" customWidth="true" hidden="false" outlineLevel="0" max="4" min="4" style="0" width="14.56"/>
    <col collapsed="false" customWidth="true" hidden="false" outlineLevel="0" max="5" min="5" style="0" width="11.42"/>
    <col collapsed="false" customWidth="true" hidden="false" outlineLevel="0" max="6" min="6" style="0" width="11.28"/>
    <col collapsed="false" customWidth="true" hidden="false" outlineLevel="0" max="7" min="7" style="0" width="7.56"/>
    <col collapsed="false" customWidth="true" hidden="false" outlineLevel="0" max="8" min="8" style="0" width="9.14"/>
    <col collapsed="false" customWidth="true" hidden="true" outlineLevel="0" max="9" min="9" style="0" width="9.14"/>
    <col collapsed="false" customWidth="true" hidden="false" outlineLevel="0" max="15" min="10" style="0" width="9.14"/>
    <col collapsed="false" customWidth="true" hidden="true" outlineLevel="0" max="16" min="16" style="0" width="0.41"/>
    <col collapsed="false" customWidth="true" hidden="false" outlineLevel="0" max="20" min="17" style="0" width="9.14"/>
    <col collapsed="false" customWidth="true" hidden="false" outlineLevel="0" max="22" min="22" style="0" width="7.14"/>
    <col collapsed="false" customWidth="true" hidden="false" outlineLevel="0" max="23" min="23" style="0" width="7.42"/>
    <col collapsed="false" customWidth="true" hidden="false" outlineLevel="0" max="24" min="24" style="0" width="9.14"/>
    <col collapsed="false" customWidth="true" hidden="false" outlineLevel="0" max="25" min="25" style="0" width="0.13"/>
  </cols>
  <sheetData>
    <row r="1" customFormat="false" ht="12.75" hidden="false" customHeight="false" outlineLevel="0" collapsed="false">
      <c r="A1" s="1" t="s">
        <v>0</v>
      </c>
      <c r="B1" s="1"/>
      <c r="C1" s="2" t="s">
        <v>322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2</v>
      </c>
      <c r="V1" s="3"/>
      <c r="W1" s="4"/>
      <c r="X1" s="4"/>
      <c r="Y1" s="4"/>
      <c r="Z1" s="4"/>
      <c r="AA1" s="4"/>
      <c r="AB1" s="4"/>
      <c r="AC1" s="4"/>
    </row>
    <row r="2" customFormat="false" ht="12.75" hidden="false" customHeight="true" outlineLevel="0" collapsed="false">
      <c r="A2" s="5" t="s">
        <v>3</v>
      </c>
      <c r="B2" s="5"/>
      <c r="C2" s="5"/>
      <c r="D2" s="6"/>
      <c r="E2" s="7"/>
      <c r="F2" s="8"/>
      <c r="G2" s="9"/>
      <c r="H2" s="9"/>
      <c r="I2" s="9"/>
      <c r="J2" s="9"/>
      <c r="K2" s="10"/>
      <c r="L2" s="10"/>
      <c r="M2" s="10"/>
      <c r="N2" s="11"/>
      <c r="O2" s="11"/>
      <c r="P2" s="11"/>
      <c r="Q2" s="11"/>
      <c r="R2" s="11"/>
      <c r="S2" s="11"/>
      <c r="U2" s="5" t="s">
        <v>4</v>
      </c>
      <c r="V2" s="5"/>
      <c r="W2" s="5"/>
      <c r="X2" s="5"/>
      <c r="Y2" s="5"/>
      <c r="Z2" s="5"/>
      <c r="AA2" s="5"/>
      <c r="AB2" s="5"/>
      <c r="AC2" s="5"/>
    </row>
    <row r="3" customFormat="false" ht="12.75" hidden="false" customHeight="false" outlineLevel="0" collapsed="false">
      <c r="A3" s="6"/>
      <c r="B3" s="6"/>
      <c r="C3" s="6"/>
      <c r="D3" s="2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10"/>
      <c r="U3" s="3" t="s">
        <v>6</v>
      </c>
      <c r="V3" s="3"/>
      <c r="W3" s="3"/>
      <c r="X3" s="3"/>
      <c r="Y3" s="3"/>
      <c r="Z3" s="3"/>
      <c r="AA3" s="3"/>
      <c r="AC3" s="12"/>
    </row>
    <row r="4" customFormat="false" ht="12.75" hidden="false" customHeight="false" outlineLevel="0" collapsed="false">
      <c r="A4" s="2" t="s">
        <v>7</v>
      </c>
      <c r="B4" s="2"/>
      <c r="C4" s="13" t="s">
        <v>8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14"/>
      <c r="B5" s="14"/>
      <c r="C5" s="14"/>
      <c r="D5" s="6"/>
      <c r="E5" s="7"/>
      <c r="F5" s="7"/>
      <c r="G5" s="7"/>
      <c r="H5" s="7"/>
      <c r="I5" s="7"/>
      <c r="J5" s="7"/>
      <c r="K5" s="10"/>
      <c r="L5" s="10"/>
      <c r="M5" s="10"/>
      <c r="N5" s="11"/>
      <c r="O5" s="11"/>
      <c r="P5" s="11"/>
      <c r="Q5" s="11"/>
      <c r="R5" s="11"/>
      <c r="S5" s="11"/>
      <c r="T5" s="10"/>
      <c r="U5" s="15"/>
      <c r="V5" s="15"/>
      <c r="W5" s="15"/>
      <c r="X5" s="15"/>
      <c r="Y5" s="15"/>
      <c r="Z5" s="15"/>
      <c r="AA5" s="15"/>
      <c r="AB5" s="15"/>
      <c r="AC5" s="15"/>
    </row>
    <row r="6" customFormat="false" ht="12.75" hidden="false" customHeight="false" outlineLevel="0" collapsed="false">
      <c r="A6" s="16"/>
      <c r="B6" s="16"/>
      <c r="C6" s="17" t="s">
        <v>9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8" t="s">
        <v>10</v>
      </c>
      <c r="V6" s="19"/>
      <c r="W6" s="18"/>
      <c r="X6" s="18"/>
      <c r="Y6" s="18"/>
      <c r="Z6" s="18"/>
      <c r="AA6" s="18"/>
      <c r="AB6" s="18"/>
      <c r="AC6" s="18"/>
    </row>
    <row r="7" customFormat="false" ht="12.75" hidden="false" customHeight="false" outlineLevel="0" collapsed="false">
      <c r="A7" s="16"/>
      <c r="B7" s="16"/>
      <c r="C7" s="16"/>
      <c r="D7" s="16"/>
      <c r="E7" s="16"/>
      <c r="F7" s="20"/>
      <c r="G7" s="20"/>
      <c r="H7" s="20"/>
      <c r="I7" s="20"/>
      <c r="J7" s="20"/>
      <c r="K7" s="19"/>
      <c r="L7" s="19"/>
      <c r="M7" s="19"/>
      <c r="N7" s="18"/>
      <c r="O7" s="18"/>
      <c r="P7" s="18"/>
      <c r="Q7" s="18"/>
      <c r="R7" s="18"/>
      <c r="S7" s="18"/>
      <c r="T7" s="19"/>
      <c r="U7" s="18" t="s">
        <v>11</v>
      </c>
      <c r="V7" s="19"/>
      <c r="W7" s="18"/>
      <c r="X7" s="18"/>
      <c r="Y7" s="18"/>
      <c r="Z7" s="21" t="s">
        <v>12</v>
      </c>
      <c r="AA7" s="21"/>
      <c r="AB7" s="21"/>
      <c r="AC7" s="21"/>
    </row>
    <row r="8" customFormat="false" ht="12.75" hidden="false" customHeight="true" outlineLevel="0" collapsed="false">
      <c r="A8" s="16"/>
      <c r="B8" s="16"/>
      <c r="C8" s="16"/>
      <c r="D8" s="16"/>
      <c r="E8" s="16"/>
      <c r="F8" s="20"/>
      <c r="G8" s="20"/>
      <c r="H8" s="20"/>
      <c r="I8" s="20"/>
      <c r="J8" s="20"/>
      <c r="K8" s="19"/>
      <c r="L8" s="19"/>
      <c r="M8" s="19"/>
      <c r="N8" s="18"/>
      <c r="O8" s="18"/>
      <c r="P8" s="18"/>
      <c r="Q8" s="18"/>
      <c r="R8" s="18"/>
      <c r="S8" s="18"/>
      <c r="T8" s="19"/>
      <c r="U8" s="22" t="s">
        <v>323</v>
      </c>
      <c r="V8" s="22"/>
      <c r="W8" s="22"/>
      <c r="X8" s="22"/>
      <c r="Y8" s="22"/>
      <c r="Z8" s="22"/>
      <c r="AA8" s="22"/>
      <c r="AB8" s="22"/>
      <c r="AC8" s="22"/>
    </row>
    <row r="9" customFormat="false" ht="12.75" hidden="false" customHeight="false" outlineLevel="0" collapsed="false">
      <c r="A9" s="16"/>
      <c r="B9" s="23"/>
      <c r="C9" s="24"/>
      <c r="D9" s="24"/>
      <c r="E9" s="16"/>
      <c r="F9" s="20"/>
      <c r="G9" s="20"/>
      <c r="H9" s="20"/>
      <c r="I9" s="20"/>
      <c r="J9" s="20"/>
      <c r="K9" s="19"/>
      <c r="L9" s="19"/>
      <c r="M9" s="19"/>
      <c r="N9" s="18"/>
      <c r="O9" s="18"/>
      <c r="P9" s="18"/>
      <c r="Q9" s="18"/>
      <c r="R9" s="18"/>
      <c r="S9" s="18"/>
      <c r="T9" s="19"/>
      <c r="U9" s="22"/>
      <c r="V9" s="22"/>
      <c r="W9" s="22"/>
      <c r="X9" s="22"/>
      <c r="Y9" s="22"/>
      <c r="Z9" s="22"/>
      <c r="AA9" s="22"/>
      <c r="AB9" s="22"/>
      <c r="AC9" s="22"/>
    </row>
    <row r="10" customFormat="false" ht="12.75" hidden="false" customHeight="true" outlineLevel="0" collapsed="false">
      <c r="A10" s="16"/>
      <c r="B10" s="16"/>
      <c r="C10" s="16"/>
      <c r="D10" s="16"/>
      <c r="E10" s="16"/>
      <c r="F10" s="20"/>
      <c r="G10" s="20"/>
      <c r="H10" s="20"/>
      <c r="I10" s="20"/>
      <c r="J10" s="20"/>
      <c r="K10" s="19"/>
      <c r="L10" s="19"/>
      <c r="M10" s="19"/>
      <c r="N10" s="18"/>
      <c r="O10" s="18"/>
      <c r="P10" s="18"/>
      <c r="Q10" s="18"/>
      <c r="R10" s="18"/>
      <c r="S10" s="18"/>
      <c r="T10" s="19"/>
      <c r="U10" s="22" t="s">
        <v>14</v>
      </c>
      <c r="V10" s="22"/>
      <c r="W10" s="22"/>
      <c r="X10" s="22"/>
      <c r="Y10" s="25"/>
      <c r="Z10" s="26"/>
      <c r="AA10" s="26"/>
      <c r="AB10" s="26"/>
      <c r="AC10" s="26" t="n">
        <v>1</v>
      </c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20"/>
      <c r="G11" s="20"/>
      <c r="H11" s="20"/>
      <c r="I11" s="20"/>
      <c r="J11" s="20"/>
      <c r="K11" s="19"/>
      <c r="L11" s="19"/>
      <c r="M11" s="19"/>
      <c r="N11" s="18"/>
      <c r="O11" s="18"/>
      <c r="P11" s="18"/>
      <c r="Q11" s="18"/>
      <c r="R11" s="18"/>
      <c r="S11" s="18"/>
      <c r="T11" s="19"/>
      <c r="U11" s="18" t="s">
        <v>15</v>
      </c>
      <c r="V11" s="19"/>
      <c r="W11" s="18"/>
      <c r="X11" s="18"/>
      <c r="Y11" s="18"/>
      <c r="Z11" s="27"/>
      <c r="AA11" s="27"/>
      <c r="AB11" s="27"/>
      <c r="AC11" s="27" t="n">
        <v>1</v>
      </c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20"/>
      <c r="G12" s="20"/>
      <c r="H12" s="20"/>
      <c r="I12" s="20"/>
      <c r="J12" s="20"/>
      <c r="K12" s="19"/>
      <c r="L12" s="19"/>
      <c r="M12" s="19"/>
      <c r="N12" s="18"/>
      <c r="O12" s="18"/>
      <c r="P12" s="18"/>
      <c r="Q12" s="18"/>
      <c r="R12" s="18"/>
      <c r="S12" s="18"/>
      <c r="T12" s="19"/>
      <c r="U12" s="18" t="s">
        <v>16</v>
      </c>
      <c r="V12" s="19"/>
      <c r="W12" s="18"/>
      <c r="X12" s="18"/>
      <c r="Y12" s="18"/>
      <c r="Z12" s="27"/>
      <c r="AA12" s="27"/>
      <c r="AB12" s="27"/>
      <c r="AC12" s="27" t="n">
        <v>28</v>
      </c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20"/>
      <c r="G13" s="20"/>
      <c r="H13" s="20"/>
      <c r="I13" s="20"/>
      <c r="J13" s="20"/>
      <c r="K13" s="19"/>
      <c r="L13" s="19"/>
      <c r="M13" s="19"/>
      <c r="N13" s="18"/>
      <c r="O13" s="18"/>
      <c r="P13" s="18"/>
      <c r="Q13" s="18"/>
      <c r="R13" s="18"/>
      <c r="S13" s="18"/>
      <c r="T13" s="19"/>
      <c r="U13" s="18" t="s">
        <v>17</v>
      </c>
      <c r="V13" s="19"/>
      <c r="W13" s="18"/>
      <c r="X13" s="18"/>
      <c r="Y13" s="18"/>
      <c r="Z13" s="28"/>
      <c r="AA13" s="28"/>
      <c r="AB13" s="28"/>
      <c r="AC13" s="28" t="n">
        <v>28</v>
      </c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20"/>
      <c r="G14" s="20"/>
      <c r="H14" s="20"/>
      <c r="I14" s="20"/>
      <c r="J14" s="20"/>
      <c r="K14" s="19"/>
      <c r="L14" s="19"/>
      <c r="M14" s="19"/>
      <c r="N14" s="18"/>
      <c r="O14" s="18"/>
      <c r="P14" s="18"/>
      <c r="Q14" s="18"/>
      <c r="R14" s="18"/>
      <c r="S14" s="18"/>
      <c r="T14" s="19"/>
      <c r="U14" s="18" t="s">
        <v>18</v>
      </c>
      <c r="V14" s="19"/>
      <c r="W14" s="18"/>
      <c r="X14" s="18"/>
      <c r="Y14" s="18"/>
      <c r="Z14" s="27"/>
      <c r="AA14" s="27"/>
      <c r="AB14" s="27"/>
      <c r="AC14" s="27"/>
    </row>
    <row r="15" customFormat="false" ht="12.75" hidden="false" customHeight="false" outlineLevel="0" collapsed="false">
      <c r="A15" s="16"/>
      <c r="B15" s="29"/>
      <c r="C15" s="16"/>
      <c r="D15" s="16"/>
      <c r="E15" s="16"/>
      <c r="F15" s="20"/>
      <c r="G15" s="20"/>
      <c r="H15" s="20"/>
      <c r="I15" s="20"/>
      <c r="J15" s="20"/>
      <c r="K15" s="19"/>
      <c r="L15" s="19"/>
      <c r="M15" s="19"/>
      <c r="N15" s="18"/>
      <c r="O15" s="18"/>
      <c r="P15" s="18"/>
      <c r="Q15" s="18"/>
      <c r="R15" s="18"/>
      <c r="S15" s="18"/>
      <c r="T15" s="19"/>
      <c r="U15" s="18" t="s">
        <v>19</v>
      </c>
      <c r="V15" s="19"/>
      <c r="W15" s="18"/>
      <c r="X15" s="18"/>
      <c r="Y15" s="18"/>
      <c r="Z15" s="27"/>
      <c r="AA15" s="27"/>
      <c r="AB15" s="27"/>
      <c r="AC15" s="27" t="n">
        <v>1952</v>
      </c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20"/>
      <c r="G16" s="20"/>
      <c r="H16" s="20"/>
      <c r="I16" s="20"/>
      <c r="J16" s="20"/>
      <c r="K16" s="19"/>
      <c r="L16" s="19"/>
      <c r="M16" s="19"/>
      <c r="N16" s="18"/>
      <c r="O16" s="18"/>
      <c r="P16" s="18"/>
      <c r="Q16" s="18"/>
      <c r="R16" s="18"/>
      <c r="S16" s="18"/>
      <c r="T16" s="19"/>
      <c r="U16" s="18"/>
      <c r="V16" s="19"/>
      <c r="W16" s="18"/>
      <c r="X16" s="18"/>
      <c r="Y16" s="18"/>
      <c r="Z16" s="27"/>
      <c r="AA16" s="27"/>
      <c r="AB16" s="27"/>
      <c r="AC16" s="18"/>
    </row>
    <row r="17" customFormat="false" ht="12.75" hidden="false" customHeight="true" outlineLevel="0" collapsed="false">
      <c r="A17" s="30" t="s">
        <v>20</v>
      </c>
      <c r="B17" s="30" t="s">
        <v>21</v>
      </c>
      <c r="C17" s="30" t="s">
        <v>22</v>
      </c>
      <c r="D17" s="30" t="s">
        <v>23</v>
      </c>
      <c r="E17" s="30" t="s">
        <v>24</v>
      </c>
      <c r="F17" s="30" t="s">
        <v>25</v>
      </c>
      <c r="G17" s="30" t="s">
        <v>26</v>
      </c>
      <c r="H17" s="31" t="s">
        <v>27</v>
      </c>
      <c r="I17" s="32" t="s">
        <v>28</v>
      </c>
      <c r="J17" s="31" t="s">
        <v>29</v>
      </c>
      <c r="K17" s="31" t="s">
        <v>30</v>
      </c>
      <c r="L17" s="31" t="s">
        <v>31</v>
      </c>
      <c r="M17" s="31" t="s">
        <v>32</v>
      </c>
      <c r="N17" s="31" t="s">
        <v>33</v>
      </c>
      <c r="O17" s="31" t="s">
        <v>34</v>
      </c>
      <c r="P17" s="33" t="s">
        <v>35</v>
      </c>
      <c r="Q17" s="33"/>
      <c r="R17" s="33"/>
      <c r="S17" s="33"/>
      <c r="T17" s="33"/>
      <c r="U17" s="33"/>
      <c r="V17" s="33"/>
      <c r="W17" s="33"/>
      <c r="X17" s="33"/>
      <c r="Y17" s="33"/>
      <c r="Z17" s="34" t="s">
        <v>36</v>
      </c>
      <c r="AA17" s="34" t="s">
        <v>37</v>
      </c>
      <c r="AB17" s="34" t="s">
        <v>38</v>
      </c>
      <c r="AC17" s="34" t="s">
        <v>39</v>
      </c>
    </row>
    <row r="18" customFormat="false" ht="12.75" hidden="false" customHeight="true" outlineLevel="0" collapsed="false">
      <c r="A18" s="30"/>
      <c r="B18" s="30"/>
      <c r="C18" s="30"/>
      <c r="D18" s="30"/>
      <c r="E18" s="30"/>
      <c r="F18" s="30"/>
      <c r="G18" s="30"/>
      <c r="H18" s="31"/>
      <c r="I18" s="32"/>
      <c r="J18" s="31"/>
      <c r="K18" s="31"/>
      <c r="L18" s="31"/>
      <c r="M18" s="31"/>
      <c r="N18" s="31"/>
      <c r="O18" s="31"/>
      <c r="P18" s="35" t="s">
        <v>40</v>
      </c>
      <c r="Q18" s="35"/>
      <c r="R18" s="35"/>
      <c r="S18" s="35"/>
      <c r="T18" s="36" t="s">
        <v>41</v>
      </c>
      <c r="U18" s="37" t="s">
        <v>42</v>
      </c>
      <c r="V18" s="38" t="s">
        <v>43</v>
      </c>
      <c r="W18" s="38"/>
      <c r="X18" s="38"/>
      <c r="Y18" s="39" t="s">
        <v>44</v>
      </c>
      <c r="Z18" s="34"/>
      <c r="AA18" s="34"/>
      <c r="AB18" s="34"/>
      <c r="AC18" s="34"/>
    </row>
    <row r="19" customFormat="false" ht="62.25" hidden="false" customHeight="true" outlineLevel="0" collapsed="false">
      <c r="A19" s="30"/>
      <c r="B19" s="30"/>
      <c r="C19" s="30"/>
      <c r="D19" s="30"/>
      <c r="E19" s="30"/>
      <c r="F19" s="30"/>
      <c r="G19" s="30"/>
      <c r="H19" s="31"/>
      <c r="I19" s="32"/>
      <c r="J19" s="31"/>
      <c r="K19" s="31"/>
      <c r="L19" s="31"/>
      <c r="M19" s="31"/>
      <c r="N19" s="31"/>
      <c r="O19" s="31"/>
      <c r="P19" s="40" t="s">
        <v>45</v>
      </c>
      <c r="Q19" s="40" t="s">
        <v>46</v>
      </c>
      <c r="R19" s="40" t="s">
        <v>47</v>
      </c>
      <c r="S19" s="40" t="s">
        <v>48</v>
      </c>
      <c r="T19" s="36"/>
      <c r="U19" s="37"/>
      <c r="V19" s="41" t="s">
        <v>49</v>
      </c>
      <c r="W19" s="42" t="s">
        <v>50</v>
      </c>
      <c r="X19" s="43" t="s">
        <v>51</v>
      </c>
      <c r="Y19" s="39"/>
      <c r="Z19" s="34"/>
      <c r="AA19" s="34"/>
      <c r="AB19" s="34"/>
      <c r="AC19" s="34"/>
    </row>
    <row r="20" customFormat="false" ht="12.75" hidden="false" customHeight="true" outlineLevel="0" collapsed="false">
      <c r="A20" s="44" t="s">
        <v>52</v>
      </c>
      <c r="B20" s="44"/>
      <c r="C20" s="44"/>
      <c r="D20" s="44"/>
      <c r="E20" s="44"/>
      <c r="F20" s="44"/>
      <c r="G20" s="45"/>
      <c r="H20" s="46"/>
      <c r="I20" s="39"/>
      <c r="J20" s="46"/>
      <c r="K20" s="46"/>
      <c r="L20" s="46"/>
      <c r="M20" s="46"/>
      <c r="N20" s="46"/>
      <c r="O20" s="46"/>
      <c r="P20" s="40"/>
      <c r="Q20" s="40"/>
      <c r="R20" s="40"/>
      <c r="S20" s="40"/>
      <c r="T20" s="36"/>
      <c r="U20" s="37"/>
      <c r="V20" s="41"/>
      <c r="W20" s="42"/>
      <c r="X20" s="43"/>
      <c r="Y20" s="39"/>
      <c r="Z20" s="37"/>
      <c r="AA20" s="37"/>
      <c r="AB20" s="37"/>
      <c r="AC20" s="47"/>
    </row>
    <row r="21" customFormat="false" ht="50.25" hidden="false" customHeight="true" outlineLevel="0" collapsed="false">
      <c r="A21" s="48" t="n">
        <v>1</v>
      </c>
      <c r="B21" s="49" t="s">
        <v>53</v>
      </c>
      <c r="C21" s="49" t="s">
        <v>54</v>
      </c>
      <c r="D21" s="49" t="s">
        <v>55</v>
      </c>
      <c r="E21" s="49" t="s">
        <v>56</v>
      </c>
      <c r="F21" s="51" t="s">
        <v>57</v>
      </c>
      <c r="G21" s="48" t="s">
        <v>58</v>
      </c>
      <c r="H21" s="52" t="n">
        <v>93971</v>
      </c>
      <c r="I21" s="53"/>
      <c r="J21" s="56" t="n">
        <f aca="false">(H21+I21)*100%</f>
        <v>93971</v>
      </c>
      <c r="K21" s="54" t="n">
        <f aca="false">(H21+I21)/72</f>
        <v>1305.15277777778</v>
      </c>
      <c r="L21" s="54" t="n">
        <f aca="false">J21/72</f>
        <v>1305.15277777778</v>
      </c>
      <c r="M21" s="55" t="n">
        <v>13</v>
      </c>
      <c r="N21" s="53" t="n">
        <f aca="false">K21*M21</f>
        <v>16966.9861111111</v>
      </c>
      <c r="O21" s="53" t="n">
        <f aca="false">L21*M21</f>
        <v>16966.9861111111</v>
      </c>
      <c r="P21" s="53"/>
      <c r="Q21" s="53"/>
      <c r="R21" s="53" t="n">
        <f aca="false">(N21+O21)*35%</f>
        <v>11876.8902777778</v>
      </c>
      <c r="S21" s="53"/>
      <c r="T21" s="53"/>
      <c r="U21" s="53"/>
      <c r="V21" s="53" t="n">
        <v>40</v>
      </c>
      <c r="W21" s="71" t="n">
        <v>12</v>
      </c>
      <c r="X21" s="53" t="n">
        <f aca="false">(17697*V21%)/72*W21</f>
        <v>1179.8</v>
      </c>
      <c r="Y21" s="53"/>
      <c r="Z21" s="53" t="n">
        <f aca="false">N21*0.1</f>
        <v>1696.69861111111</v>
      </c>
      <c r="AA21" s="53" t="n">
        <f aca="false">O21*0.1</f>
        <v>1696.69861111111</v>
      </c>
      <c r="AB21" s="58" t="n">
        <f aca="false">N21+T21+U21+X21+Z21</f>
        <v>19843.4847222222</v>
      </c>
      <c r="AC21" s="58" t="n">
        <f aca="false">O21+P21+Q21+R21+S21+AA21</f>
        <v>30540.575</v>
      </c>
    </row>
    <row r="22" customFormat="false" ht="34.5" hidden="false" customHeight="true" outlineLevel="0" collapsed="false">
      <c r="A22" s="48" t="n">
        <v>2</v>
      </c>
      <c r="B22" s="59" t="s">
        <v>59</v>
      </c>
      <c r="C22" s="49" t="s">
        <v>54</v>
      </c>
      <c r="D22" s="49" t="s">
        <v>55</v>
      </c>
      <c r="E22" s="49" t="s">
        <v>56</v>
      </c>
      <c r="F22" s="51" t="s">
        <v>57</v>
      </c>
      <c r="G22" s="48" t="s">
        <v>324</v>
      </c>
      <c r="H22" s="52" t="n">
        <v>93971</v>
      </c>
      <c r="I22" s="53"/>
      <c r="J22" s="56" t="n">
        <f aca="false">(H22+I22)*100%</f>
        <v>93971</v>
      </c>
      <c r="K22" s="54" t="n">
        <f aca="false">(H22+I22)/72</f>
        <v>1305.15277777778</v>
      </c>
      <c r="L22" s="54" t="n">
        <f aca="false">J22/72</f>
        <v>1305.15277777778</v>
      </c>
      <c r="M22" s="55" t="n">
        <v>14.4</v>
      </c>
      <c r="N22" s="53" t="n">
        <f aca="false">K22*M22</f>
        <v>18794.2</v>
      </c>
      <c r="O22" s="53" t="n">
        <f aca="false">L22*M22</f>
        <v>18794.2</v>
      </c>
      <c r="P22" s="64"/>
      <c r="Q22" s="53"/>
      <c r="R22" s="53"/>
      <c r="S22" s="53"/>
      <c r="T22" s="53"/>
      <c r="U22" s="53"/>
      <c r="V22" s="53"/>
      <c r="W22" s="55"/>
      <c r="X22" s="53"/>
      <c r="Y22" s="53"/>
      <c r="Z22" s="53" t="n">
        <f aca="false">N22*0.1</f>
        <v>1879.42</v>
      </c>
      <c r="AA22" s="53" t="n">
        <f aca="false">O22*0.1</f>
        <v>1879.42</v>
      </c>
      <c r="AB22" s="58" t="n">
        <f aca="false">N22+T22+U22+X22+Z22</f>
        <v>20673.62</v>
      </c>
      <c r="AC22" s="58" t="n">
        <f aca="false">O22+P22+Q22+R22+S22+AA22</f>
        <v>20673.62</v>
      </c>
    </row>
    <row r="23" customFormat="false" ht="49.5" hidden="false" customHeight="true" outlineLevel="0" collapsed="false">
      <c r="A23" s="48" t="n">
        <v>3</v>
      </c>
      <c r="B23" s="49" t="s">
        <v>63</v>
      </c>
      <c r="C23" s="49" t="s">
        <v>54</v>
      </c>
      <c r="D23" s="49" t="s">
        <v>64</v>
      </c>
      <c r="E23" s="49" t="s">
        <v>65</v>
      </c>
      <c r="F23" s="51" t="s">
        <v>66</v>
      </c>
      <c r="G23" s="48" t="s">
        <v>58</v>
      </c>
      <c r="H23" s="52" t="n">
        <v>87246</v>
      </c>
      <c r="I23" s="53"/>
      <c r="J23" s="56" t="n">
        <f aca="false">H23*100%</f>
        <v>87246</v>
      </c>
      <c r="K23" s="54" t="n">
        <f aca="false">(H23+I23)/72</f>
        <v>1211.75</v>
      </c>
      <c r="L23" s="54" t="n">
        <f aca="false">J23/72</f>
        <v>1211.75</v>
      </c>
      <c r="M23" s="55" t="n">
        <v>10.3</v>
      </c>
      <c r="N23" s="53" t="n">
        <f aca="false">K23*M23</f>
        <v>12481.025</v>
      </c>
      <c r="O23" s="53" t="n">
        <f aca="false">L23*M23</f>
        <v>12481.025</v>
      </c>
      <c r="P23" s="64"/>
      <c r="Q23" s="53"/>
      <c r="R23" s="53"/>
      <c r="S23" s="53" t="n">
        <f aca="false">(N23+O23)*0.3</f>
        <v>7488.615</v>
      </c>
      <c r="T23" s="53"/>
      <c r="U23" s="53"/>
      <c r="V23" s="53" t="n">
        <v>50</v>
      </c>
      <c r="W23" s="71" t="n">
        <v>9.6</v>
      </c>
      <c r="X23" s="53" t="n">
        <f aca="false">(17697*V23%)/72*W23</f>
        <v>1179.8</v>
      </c>
      <c r="Y23" s="53"/>
      <c r="Z23" s="53" t="n">
        <f aca="false">N23*0.1</f>
        <v>1248.1025</v>
      </c>
      <c r="AA23" s="53" t="n">
        <f aca="false">O23*0.1</f>
        <v>1248.1025</v>
      </c>
      <c r="AB23" s="58" t="n">
        <f aca="false">N23+T23+U23+X23+Z23</f>
        <v>14908.9275</v>
      </c>
      <c r="AC23" s="58" t="n">
        <f aca="false">O23+P23+Q23+R23+S23+AA23</f>
        <v>21217.7425</v>
      </c>
    </row>
    <row r="24" customFormat="false" ht="51.75" hidden="false" customHeight="true" outlineLevel="0" collapsed="false">
      <c r="A24" s="48" t="n">
        <v>4</v>
      </c>
      <c r="B24" s="49" t="s">
        <v>63</v>
      </c>
      <c r="C24" s="49" t="s">
        <v>54</v>
      </c>
      <c r="D24" s="49" t="s">
        <v>81</v>
      </c>
      <c r="E24" s="49" t="s">
        <v>124</v>
      </c>
      <c r="F24" s="51" t="s">
        <v>125</v>
      </c>
      <c r="G24" s="48" t="s">
        <v>58</v>
      </c>
      <c r="H24" s="52" t="n">
        <v>90609</v>
      </c>
      <c r="I24" s="53"/>
      <c r="J24" s="56" t="n">
        <f aca="false">H24*100%</f>
        <v>90609</v>
      </c>
      <c r="K24" s="54" t="n">
        <f aca="false">(H24+I24)/72</f>
        <v>1258.45833333333</v>
      </c>
      <c r="L24" s="54" t="n">
        <f aca="false">J24/72</f>
        <v>1258.45833333333</v>
      </c>
      <c r="M24" s="55" t="n">
        <v>11</v>
      </c>
      <c r="N24" s="53" t="n">
        <f aca="false">K24*M24</f>
        <v>13843.0416666667</v>
      </c>
      <c r="O24" s="53" t="n">
        <f aca="false">L24*M24</f>
        <v>13843.0416666667</v>
      </c>
      <c r="P24" s="64"/>
      <c r="Q24" s="53"/>
      <c r="R24" s="53" t="n">
        <f aca="false">(N24+O24)*35%</f>
        <v>9690.12916666667</v>
      </c>
      <c r="S24" s="53"/>
      <c r="T24" s="53"/>
      <c r="U24" s="53"/>
      <c r="V24" s="53" t="n">
        <v>50</v>
      </c>
      <c r="W24" s="71" t="n">
        <v>9.6</v>
      </c>
      <c r="X24" s="53" t="n">
        <f aca="false">(17697*V24%)/72*W24</f>
        <v>1179.8</v>
      </c>
      <c r="Y24" s="53"/>
      <c r="Z24" s="53" t="n">
        <f aca="false">N24*0.1</f>
        <v>1384.30416666667</v>
      </c>
      <c r="AA24" s="53" t="n">
        <f aca="false">O24*0.1</f>
        <v>1384.30416666667</v>
      </c>
      <c r="AB24" s="58" t="n">
        <f aca="false">N24+T24+U24+X24+Z24</f>
        <v>16407.1458333333</v>
      </c>
      <c r="AC24" s="58" t="n">
        <f aca="false">O24+P24+Q24+R24+S24+AA24</f>
        <v>24917.475</v>
      </c>
    </row>
    <row r="25" customFormat="false" ht="46.5" hidden="false" customHeight="true" outlineLevel="0" collapsed="false">
      <c r="A25" s="48" t="n">
        <v>5</v>
      </c>
      <c r="B25" s="49" t="s">
        <v>67</v>
      </c>
      <c r="C25" s="49" t="s">
        <v>54</v>
      </c>
      <c r="D25" s="66" t="s">
        <v>68</v>
      </c>
      <c r="E25" s="49" t="s">
        <v>69</v>
      </c>
      <c r="F25" s="51" t="s">
        <v>70</v>
      </c>
      <c r="G25" s="48" t="s">
        <v>58</v>
      </c>
      <c r="H25" s="52" t="n">
        <v>93971</v>
      </c>
      <c r="I25" s="53"/>
      <c r="J25" s="56" t="n">
        <f aca="false">H25*100%</f>
        <v>93971</v>
      </c>
      <c r="K25" s="54" t="n">
        <f aca="false">(H25+I25)/72</f>
        <v>1305.15277777778</v>
      </c>
      <c r="L25" s="54" t="n">
        <f aca="false">J25/72</f>
        <v>1305.15277777778</v>
      </c>
      <c r="M25" s="55" t="n">
        <v>23.8</v>
      </c>
      <c r="N25" s="53" t="n">
        <f aca="false">K25*M25</f>
        <v>31062.6361111111</v>
      </c>
      <c r="O25" s="53" t="n">
        <f aca="false">L25*M25</f>
        <v>31062.6361111111</v>
      </c>
      <c r="P25" s="64"/>
      <c r="Q25" s="53" t="n">
        <f aca="false">(N25+O25)*40%</f>
        <v>24850.1088888889</v>
      </c>
      <c r="R25" s="53"/>
      <c r="S25" s="53"/>
      <c r="T25" s="53"/>
      <c r="U25" s="53"/>
      <c r="V25" s="53" t="n">
        <v>50</v>
      </c>
      <c r="W25" s="71" t="n">
        <v>19.2</v>
      </c>
      <c r="X25" s="53" t="n">
        <f aca="false">(17697*V25%)/72*W25</f>
        <v>2359.6</v>
      </c>
      <c r="Y25" s="53"/>
      <c r="Z25" s="53" t="n">
        <f aca="false">N25*0.1</f>
        <v>3106.26361111111</v>
      </c>
      <c r="AA25" s="53" t="n">
        <f aca="false">O25*0.1</f>
        <v>3106.26361111111</v>
      </c>
      <c r="AB25" s="58" t="n">
        <f aca="false">N25+T25+U25+X25+Z25</f>
        <v>36528.4997222222</v>
      </c>
      <c r="AC25" s="58" t="n">
        <f aca="false">O25+P25+Q25+R25+S25+AA25</f>
        <v>59019.0086111111</v>
      </c>
    </row>
    <row r="26" customFormat="false" ht="36.75" hidden="false" customHeight="true" outlineLevel="0" collapsed="false">
      <c r="A26" s="48" t="n">
        <v>6</v>
      </c>
      <c r="B26" s="50" t="s">
        <v>71</v>
      </c>
      <c r="C26" s="49" t="s">
        <v>54</v>
      </c>
      <c r="D26" s="66" t="s">
        <v>72</v>
      </c>
      <c r="E26" s="49" t="s">
        <v>73</v>
      </c>
      <c r="F26" s="51" t="s">
        <v>74</v>
      </c>
      <c r="G26" s="48" t="s">
        <v>58</v>
      </c>
      <c r="H26" s="52" t="n">
        <v>77867</v>
      </c>
      <c r="I26" s="53"/>
      <c r="J26" s="56" t="n">
        <f aca="false">H26*100%</f>
        <v>77867</v>
      </c>
      <c r="K26" s="54" t="n">
        <f aca="false">(H26+I26)/72</f>
        <v>1081.48611111111</v>
      </c>
      <c r="L26" s="54" t="n">
        <f aca="false">J26/72</f>
        <v>1081.48611111111</v>
      </c>
      <c r="M26" s="55" t="n">
        <v>9.6</v>
      </c>
      <c r="N26" s="53" t="n">
        <f aca="false">K26*M26</f>
        <v>10382.2666666667</v>
      </c>
      <c r="O26" s="53" t="n">
        <f aca="false">L26*M26</f>
        <v>10382.2666666667</v>
      </c>
      <c r="P26" s="64"/>
      <c r="Q26" s="53"/>
      <c r="R26" s="53"/>
      <c r="S26" s="53"/>
      <c r="T26" s="53"/>
      <c r="U26" s="53"/>
      <c r="V26" s="53" t="n">
        <v>40</v>
      </c>
      <c r="W26" s="71" t="n">
        <v>9.6</v>
      </c>
      <c r="X26" s="53" t="n">
        <f aca="false">(17697*V26%)/72*W26</f>
        <v>943.84</v>
      </c>
      <c r="Y26" s="53"/>
      <c r="Z26" s="53" t="n">
        <f aca="false">N26*0.1</f>
        <v>1038.22666666667</v>
      </c>
      <c r="AA26" s="53" t="n">
        <f aca="false">O26*0.1</f>
        <v>1038.22666666667</v>
      </c>
      <c r="AB26" s="58" t="n">
        <f aca="false">N26+T26+U26+X26+Z26</f>
        <v>12364.3333333333</v>
      </c>
      <c r="AC26" s="58" t="n">
        <f aca="false">O26+P26+Q26+R26+S26+AA26</f>
        <v>11420.4933333333</v>
      </c>
    </row>
    <row r="27" customFormat="false" ht="50.25" hidden="false" customHeight="true" outlineLevel="0" collapsed="false">
      <c r="A27" s="48" t="n">
        <v>7</v>
      </c>
      <c r="B27" s="49" t="s">
        <v>71</v>
      </c>
      <c r="C27" s="49" t="s">
        <v>54</v>
      </c>
      <c r="D27" s="49" t="s">
        <v>55</v>
      </c>
      <c r="E27" s="49" t="s">
        <v>75</v>
      </c>
      <c r="F27" s="51" t="s">
        <v>76</v>
      </c>
      <c r="G27" s="48" t="s">
        <v>58</v>
      </c>
      <c r="H27" s="52" t="n">
        <v>93971</v>
      </c>
      <c r="I27" s="53"/>
      <c r="J27" s="56" t="n">
        <f aca="false">H27*100%</f>
        <v>93971</v>
      </c>
      <c r="K27" s="54" t="n">
        <f aca="false">(H27+I27)/72</f>
        <v>1305.15277777778</v>
      </c>
      <c r="L27" s="54" t="n">
        <f aca="false">J27/72</f>
        <v>1305.15277777778</v>
      </c>
      <c r="M27" s="55" t="n">
        <v>9.6</v>
      </c>
      <c r="N27" s="53" t="n">
        <f aca="false">K27*M27</f>
        <v>12529.4666666667</v>
      </c>
      <c r="O27" s="53" t="n">
        <f aca="false">L27*M27</f>
        <v>12529.4666666667</v>
      </c>
      <c r="P27" s="64"/>
      <c r="Q27" s="53" t="n">
        <f aca="false">(N27+O27)*40%</f>
        <v>10023.5733333333</v>
      </c>
      <c r="R27" s="53"/>
      <c r="S27" s="53"/>
      <c r="T27" s="53"/>
      <c r="U27" s="53"/>
      <c r="V27" s="53" t="n">
        <v>40</v>
      </c>
      <c r="W27" s="71" t="n">
        <v>9.6</v>
      </c>
      <c r="X27" s="53" t="n">
        <f aca="false">(17697*V27%)/72*W27</f>
        <v>943.84</v>
      </c>
      <c r="Y27" s="53"/>
      <c r="Z27" s="53" t="n">
        <f aca="false">N27*0.1</f>
        <v>1252.94666666667</v>
      </c>
      <c r="AA27" s="53" t="n">
        <f aca="false">O27*0.1</f>
        <v>1252.94666666667</v>
      </c>
      <c r="AB27" s="58" t="n">
        <f aca="false">N27+T27+U27+X27+Z27</f>
        <v>14726.2533333333</v>
      </c>
      <c r="AC27" s="58" t="n">
        <f aca="false">O27+P27+Q27+R27+S27+AA27</f>
        <v>23805.9866666667</v>
      </c>
    </row>
    <row r="28" customFormat="false" ht="40.5" hidden="false" customHeight="true" outlineLevel="0" collapsed="false">
      <c r="A28" s="48" t="n">
        <v>8</v>
      </c>
      <c r="B28" s="86" t="s">
        <v>77</v>
      </c>
      <c r="C28" s="49" t="s">
        <v>54</v>
      </c>
      <c r="D28" s="49" t="s">
        <v>55</v>
      </c>
      <c r="E28" s="69" t="s">
        <v>78</v>
      </c>
      <c r="F28" s="51" t="s">
        <v>138</v>
      </c>
      <c r="G28" s="48" t="s">
        <v>58</v>
      </c>
      <c r="H28" s="52" t="n">
        <v>85653</v>
      </c>
      <c r="I28" s="53"/>
      <c r="J28" s="56" t="n">
        <f aca="false">H28*100%</f>
        <v>85653</v>
      </c>
      <c r="K28" s="54" t="n">
        <f aca="false">(H28+I28)/72</f>
        <v>1189.625</v>
      </c>
      <c r="L28" s="54" t="n">
        <f aca="false">J28/72</f>
        <v>1189.625</v>
      </c>
      <c r="M28" s="55" t="n">
        <v>8.2</v>
      </c>
      <c r="N28" s="53" t="n">
        <f aca="false">K28*M28</f>
        <v>9754.925</v>
      </c>
      <c r="O28" s="53" t="n">
        <f aca="false">L28*M28</f>
        <v>9754.925</v>
      </c>
      <c r="P28" s="64"/>
      <c r="Q28" s="53"/>
      <c r="R28" s="53"/>
      <c r="S28" s="53" t="n">
        <f aca="false">(N28+O28)*0.3</f>
        <v>5852.955</v>
      </c>
      <c r="T28" s="53"/>
      <c r="U28" s="53"/>
      <c r="V28" s="53"/>
      <c r="W28" s="55"/>
      <c r="X28" s="53"/>
      <c r="Y28" s="53"/>
      <c r="Z28" s="53" t="n">
        <f aca="false">N28*0.1</f>
        <v>975.4925</v>
      </c>
      <c r="AA28" s="53" t="n">
        <f aca="false">O28*0.1</f>
        <v>975.4925</v>
      </c>
      <c r="AB28" s="58" t="n">
        <f aca="false">N28+T28+U28+X28+Z28</f>
        <v>10730.4175</v>
      </c>
      <c r="AC28" s="58" t="n">
        <f aca="false">O28+P28+Q28+R28+S28+AA28</f>
        <v>16583.3725</v>
      </c>
    </row>
    <row r="29" customFormat="false" ht="39" hidden="false" customHeight="true" outlineLevel="0" collapsed="false">
      <c r="A29" s="48" t="n">
        <v>9</v>
      </c>
      <c r="B29" s="69" t="s">
        <v>80</v>
      </c>
      <c r="C29" s="49" t="s">
        <v>54</v>
      </c>
      <c r="D29" s="50" t="s">
        <v>140</v>
      </c>
      <c r="E29" s="49" t="s">
        <v>141</v>
      </c>
      <c r="F29" s="51" t="s">
        <v>142</v>
      </c>
      <c r="G29" s="48" t="s">
        <v>58</v>
      </c>
      <c r="H29" s="63" t="n">
        <v>79460</v>
      </c>
      <c r="I29" s="53"/>
      <c r="J29" s="56" t="n">
        <f aca="false">(H29+I29)*100%</f>
        <v>79460</v>
      </c>
      <c r="K29" s="54" t="n">
        <f aca="false">(H29+I29)/72</f>
        <v>1103.61111111111</v>
      </c>
      <c r="L29" s="54" t="n">
        <f aca="false">J29/72</f>
        <v>1103.61111111111</v>
      </c>
      <c r="M29" s="55" t="n">
        <v>12</v>
      </c>
      <c r="N29" s="53" t="n">
        <f aca="false">K29*M29</f>
        <v>13243.3333333333</v>
      </c>
      <c r="O29" s="53" t="n">
        <f aca="false">L29*M29</f>
        <v>13243.3333333333</v>
      </c>
      <c r="P29" s="47"/>
      <c r="Q29" s="47"/>
      <c r="R29" s="47"/>
      <c r="S29" s="53"/>
      <c r="T29" s="47"/>
      <c r="U29" s="47"/>
      <c r="V29" s="53"/>
      <c r="W29" s="55"/>
      <c r="X29" s="53"/>
      <c r="Y29" s="47"/>
      <c r="Z29" s="53" t="n">
        <f aca="false">N29*0.1</f>
        <v>1324.33333333333</v>
      </c>
      <c r="AA29" s="53" t="n">
        <f aca="false">O29*0.1</f>
        <v>1324.33333333333</v>
      </c>
      <c r="AB29" s="58" t="n">
        <f aca="false">N29+T29+U29+X29+Z29</f>
        <v>14567.6666666667</v>
      </c>
      <c r="AC29" s="58" t="n">
        <f aca="false">O29+P29+Q29+R29+S29+AA29</f>
        <v>14567.6666666667</v>
      </c>
    </row>
    <row r="30" customFormat="false" ht="47.25" hidden="false" customHeight="true" outlineLevel="0" collapsed="false">
      <c r="A30" s="48" t="n">
        <v>10</v>
      </c>
      <c r="B30" s="49" t="s">
        <v>80</v>
      </c>
      <c r="C30" s="49" t="s">
        <v>54</v>
      </c>
      <c r="D30" s="49" t="s">
        <v>81</v>
      </c>
      <c r="E30" s="49" t="s">
        <v>82</v>
      </c>
      <c r="F30" s="51" t="s">
        <v>83</v>
      </c>
      <c r="G30" s="48" t="s">
        <v>58</v>
      </c>
      <c r="H30" s="52" t="n">
        <v>89016</v>
      </c>
      <c r="I30" s="53"/>
      <c r="J30" s="56" t="n">
        <f aca="false">H30*100%</f>
        <v>89016</v>
      </c>
      <c r="K30" s="54" t="n">
        <f aca="false">(H30+I30)/72</f>
        <v>1236.33333333333</v>
      </c>
      <c r="L30" s="54" t="n">
        <f aca="false">J30/72</f>
        <v>1236.33333333333</v>
      </c>
      <c r="M30" s="55" t="n">
        <v>12</v>
      </c>
      <c r="N30" s="53" t="n">
        <f aca="false">K30*M30</f>
        <v>14836</v>
      </c>
      <c r="O30" s="53" t="n">
        <f aca="false">L30*M30</f>
        <v>14836</v>
      </c>
      <c r="P30" s="68"/>
      <c r="Q30" s="68"/>
      <c r="R30" s="68"/>
      <c r="S30" s="53" t="n">
        <f aca="false">(N30+O30)*0.3</f>
        <v>8901.6</v>
      </c>
      <c r="T30" s="83"/>
      <c r="U30" s="83"/>
      <c r="V30" s="53"/>
      <c r="W30" s="55"/>
      <c r="X30" s="53"/>
      <c r="Y30" s="68"/>
      <c r="Z30" s="53" t="n">
        <f aca="false">N30*0.1</f>
        <v>1483.6</v>
      </c>
      <c r="AA30" s="53" t="n">
        <f aca="false">O30*0.1</f>
        <v>1483.6</v>
      </c>
      <c r="AB30" s="58" t="n">
        <f aca="false">N30+T30+U30+X30+Z30</f>
        <v>16319.6</v>
      </c>
      <c r="AC30" s="58" t="n">
        <f aca="false">O30+P30+Q30+R30+S30+AA30</f>
        <v>25221.2</v>
      </c>
    </row>
    <row r="31" customFormat="false" ht="44.25" hidden="false" customHeight="true" outlineLevel="0" collapsed="false">
      <c r="A31" s="48" t="n">
        <v>11</v>
      </c>
      <c r="B31" s="61" t="s">
        <v>87</v>
      </c>
      <c r="C31" s="49" t="s">
        <v>54</v>
      </c>
      <c r="D31" s="72" t="s">
        <v>88</v>
      </c>
      <c r="E31" s="61" t="s">
        <v>89</v>
      </c>
      <c r="F31" s="62" t="s">
        <v>90</v>
      </c>
      <c r="G31" s="48" t="s">
        <v>58</v>
      </c>
      <c r="H31" s="63" t="n">
        <v>92201</v>
      </c>
      <c r="I31" s="53"/>
      <c r="J31" s="56" t="n">
        <f aca="false">H31*100%</f>
        <v>92201</v>
      </c>
      <c r="K31" s="54" t="n">
        <f aca="false">(H31+I31)/72</f>
        <v>1280.56944444444</v>
      </c>
      <c r="L31" s="54" t="n">
        <f aca="false">J31/72</f>
        <v>1280.56944444444</v>
      </c>
      <c r="M31" s="55" t="n">
        <v>9.6</v>
      </c>
      <c r="N31" s="53" t="n">
        <f aca="false">K31*M31</f>
        <v>12293.4666666667</v>
      </c>
      <c r="O31" s="53" t="n">
        <f aca="false">L31*M31</f>
        <v>12293.4666666667</v>
      </c>
      <c r="P31" s="68"/>
      <c r="Q31" s="68"/>
      <c r="R31" s="53"/>
      <c r="S31" s="53" t="n">
        <f aca="false">(N31+O31)*0.3</f>
        <v>7376.08</v>
      </c>
      <c r="T31" s="68"/>
      <c r="U31" s="68"/>
      <c r="V31" s="83"/>
      <c r="W31" s="91"/>
      <c r="X31" s="53"/>
      <c r="Y31" s="68"/>
      <c r="Z31" s="53" t="n">
        <f aca="false">N31*0.1</f>
        <v>1229.34666666667</v>
      </c>
      <c r="AA31" s="53" t="n">
        <f aca="false">O31*0.1</f>
        <v>1229.34666666667</v>
      </c>
      <c r="AB31" s="58" t="n">
        <f aca="false">N31+T31+U31+X31+Z31</f>
        <v>13522.8133333333</v>
      </c>
      <c r="AC31" s="58" t="n">
        <f aca="false">O31+P31+Q31+R31+S31+AA31</f>
        <v>20898.8933333333</v>
      </c>
    </row>
    <row r="32" customFormat="false" ht="50.25" hidden="false" customHeight="true" outlineLevel="0" collapsed="false">
      <c r="A32" s="48" t="n">
        <v>12</v>
      </c>
      <c r="B32" s="49" t="s">
        <v>91</v>
      </c>
      <c r="C32" s="49" t="s">
        <v>54</v>
      </c>
      <c r="D32" s="49" t="s">
        <v>55</v>
      </c>
      <c r="E32" s="69" t="s">
        <v>92</v>
      </c>
      <c r="F32" s="51" t="s">
        <v>93</v>
      </c>
      <c r="G32" s="48" t="s">
        <v>58</v>
      </c>
      <c r="H32" s="52" t="n">
        <v>92201</v>
      </c>
      <c r="I32" s="53"/>
      <c r="J32" s="56" t="n">
        <f aca="false">H32*100%</f>
        <v>92201</v>
      </c>
      <c r="K32" s="54" t="n">
        <f aca="false">(H32+I32)/72</f>
        <v>1280.56944444444</v>
      </c>
      <c r="L32" s="54" t="n">
        <f aca="false">J32/72</f>
        <v>1280.56944444444</v>
      </c>
      <c r="M32" s="55" t="n">
        <v>9.6</v>
      </c>
      <c r="N32" s="53" t="n">
        <f aca="false">K32*M32</f>
        <v>12293.4666666667</v>
      </c>
      <c r="O32" s="53" t="n">
        <f aca="false">L32*M32</f>
        <v>12293.4666666667</v>
      </c>
      <c r="P32" s="47"/>
      <c r="Q32" s="47"/>
      <c r="R32" s="53"/>
      <c r="S32" s="53" t="n">
        <f aca="false">(N32+O32)*0.3</f>
        <v>7376.08</v>
      </c>
      <c r="T32" s="47"/>
      <c r="U32" s="47"/>
      <c r="V32" s="53" t="n">
        <v>40</v>
      </c>
      <c r="W32" s="71" t="n">
        <v>9.6</v>
      </c>
      <c r="X32" s="53" t="n">
        <f aca="false">(17697*V32%)/72*W32</f>
        <v>943.84</v>
      </c>
      <c r="Y32" s="47"/>
      <c r="Z32" s="53" t="n">
        <f aca="false">N32*0.1</f>
        <v>1229.34666666667</v>
      </c>
      <c r="AA32" s="53" t="n">
        <f aca="false">O32*0.1</f>
        <v>1229.34666666667</v>
      </c>
      <c r="AB32" s="58" t="n">
        <f aca="false">N32+T32+U32+X32+Z32</f>
        <v>14466.6533333333</v>
      </c>
      <c r="AC32" s="58" t="n">
        <f aca="false">O32+P32+Q32+R32+S32+AA32</f>
        <v>20898.8933333333</v>
      </c>
    </row>
    <row r="33" customFormat="false" ht="50.25" hidden="false" customHeight="true" outlineLevel="0" collapsed="false">
      <c r="A33" s="48" t="n">
        <v>13</v>
      </c>
      <c r="B33" s="49" t="s">
        <v>94</v>
      </c>
      <c r="C33" s="49" t="s">
        <v>54</v>
      </c>
      <c r="D33" s="49" t="s">
        <v>81</v>
      </c>
      <c r="E33" s="69" t="s">
        <v>95</v>
      </c>
      <c r="F33" s="51" t="s">
        <v>96</v>
      </c>
      <c r="G33" s="48" t="s">
        <v>58</v>
      </c>
      <c r="H33" s="52" t="n">
        <v>89016</v>
      </c>
      <c r="I33" s="53"/>
      <c r="J33" s="56" t="n">
        <f aca="false">H33*100%</f>
        <v>89016</v>
      </c>
      <c r="K33" s="54" t="n">
        <f aca="false">(H33+I33)/72</f>
        <v>1236.33333333333</v>
      </c>
      <c r="L33" s="54" t="n">
        <f aca="false">J33/72</f>
        <v>1236.33333333333</v>
      </c>
      <c r="M33" s="55" t="n">
        <v>7.2</v>
      </c>
      <c r="N33" s="53" t="n">
        <f aca="false">K33*M33</f>
        <v>8901.6</v>
      </c>
      <c r="O33" s="53" t="n">
        <f aca="false">L33*M33</f>
        <v>8901.6</v>
      </c>
      <c r="P33" s="68"/>
      <c r="Q33" s="68"/>
      <c r="R33" s="53" t="n">
        <f aca="false">(N33+O33)*35%</f>
        <v>6231.12</v>
      </c>
      <c r="S33" s="53"/>
      <c r="T33" s="68"/>
      <c r="U33" s="68"/>
      <c r="V33" s="53" t="n">
        <v>40</v>
      </c>
      <c r="W33" s="71" t="n">
        <v>7.2</v>
      </c>
      <c r="X33" s="53" t="n">
        <f aca="false">(17697*V33%)/72*W33</f>
        <v>707.88</v>
      </c>
      <c r="Y33" s="68"/>
      <c r="Z33" s="53" t="n">
        <f aca="false">N33*0.1</f>
        <v>890.16</v>
      </c>
      <c r="AA33" s="53" t="n">
        <f aca="false">O33*0.1</f>
        <v>890.16</v>
      </c>
      <c r="AB33" s="58" t="n">
        <f aca="false">N33+T33+U33+X33+Z33</f>
        <v>10499.64</v>
      </c>
      <c r="AC33" s="58" t="n">
        <f aca="false">O33+P33+Q33+R33+S33+AA33</f>
        <v>16022.88</v>
      </c>
    </row>
    <row r="34" customFormat="false" ht="52.5" hidden="false" customHeight="true" outlineLevel="0" collapsed="false">
      <c r="A34" s="48" t="n">
        <v>14</v>
      </c>
      <c r="B34" s="49" t="s">
        <v>325</v>
      </c>
      <c r="C34" s="49" t="s">
        <v>54</v>
      </c>
      <c r="D34" s="49" t="s">
        <v>55</v>
      </c>
      <c r="E34" s="69" t="s">
        <v>78</v>
      </c>
      <c r="F34" s="51" t="s">
        <v>79</v>
      </c>
      <c r="G34" s="48" t="s">
        <v>58</v>
      </c>
      <c r="H34" s="52" t="n">
        <v>85653</v>
      </c>
      <c r="I34" s="53"/>
      <c r="J34" s="56" t="n">
        <f aca="false">H34*100%</f>
        <v>85653</v>
      </c>
      <c r="K34" s="54" t="n">
        <f aca="false">(H34+I34)/72</f>
        <v>1189.625</v>
      </c>
      <c r="L34" s="54" t="n">
        <f aca="false">J34/72</f>
        <v>1189.625</v>
      </c>
      <c r="M34" s="55" t="n">
        <v>7.2</v>
      </c>
      <c r="N34" s="53" t="n">
        <f aca="false">K34*M34</f>
        <v>8565.3</v>
      </c>
      <c r="O34" s="53" t="n">
        <f aca="false">L34*M34</f>
        <v>8565.3</v>
      </c>
      <c r="P34" s="68"/>
      <c r="Q34" s="68"/>
      <c r="R34" s="68"/>
      <c r="S34" s="53" t="n">
        <f aca="false">(N34+O34)*0.3</f>
        <v>5139.18</v>
      </c>
      <c r="T34" s="68"/>
      <c r="U34" s="83"/>
      <c r="V34" s="68"/>
      <c r="W34" s="244"/>
      <c r="X34" s="68"/>
      <c r="Y34" s="68"/>
      <c r="Z34" s="53" t="n">
        <f aca="false">N34*0.1</f>
        <v>856.53</v>
      </c>
      <c r="AA34" s="53" t="n">
        <f aca="false">O34*0.1</f>
        <v>856.53</v>
      </c>
      <c r="AB34" s="58" t="n">
        <f aca="false">N34+T34+U34+X34+Z34</f>
        <v>9421.83</v>
      </c>
      <c r="AC34" s="58" t="n">
        <f aca="false">O34+P34+Q34+R34+S34+AA34</f>
        <v>14561.01</v>
      </c>
    </row>
    <row r="35" customFormat="false" ht="40.5" hidden="false" customHeight="true" outlineLevel="0" collapsed="false">
      <c r="A35" s="48" t="n">
        <v>15</v>
      </c>
      <c r="B35" s="49" t="s">
        <v>100</v>
      </c>
      <c r="C35" s="49" t="s">
        <v>54</v>
      </c>
      <c r="D35" s="49" t="s">
        <v>101</v>
      </c>
      <c r="E35" s="49" t="s">
        <v>102</v>
      </c>
      <c r="F35" s="51" t="s">
        <v>103</v>
      </c>
      <c r="G35" s="48" t="s">
        <v>58</v>
      </c>
      <c r="H35" s="52" t="n">
        <v>92201</v>
      </c>
      <c r="I35" s="53"/>
      <c r="J35" s="56" t="n">
        <f aca="false">(H35+I35)*100%</f>
        <v>92201</v>
      </c>
      <c r="K35" s="54" t="n">
        <f aca="false">(H35+I35)/72</f>
        <v>1280.56944444444</v>
      </c>
      <c r="L35" s="54" t="n">
        <f aca="false">J35/72</f>
        <v>1280.56944444444</v>
      </c>
      <c r="M35" s="55" t="n">
        <v>10.6</v>
      </c>
      <c r="N35" s="53" t="n">
        <f aca="false">K35*M35</f>
        <v>13574.0361111111</v>
      </c>
      <c r="O35" s="53" t="n">
        <f aca="false">L35*M35</f>
        <v>13574.0361111111</v>
      </c>
      <c r="P35" s="68"/>
      <c r="Q35" s="68"/>
      <c r="R35" s="53"/>
      <c r="S35" s="53" t="n">
        <f aca="false">(N35+O35)*0.3</f>
        <v>8144.42166666667</v>
      </c>
      <c r="T35" s="68"/>
      <c r="U35" s="83"/>
      <c r="V35" s="53" t="n">
        <v>40</v>
      </c>
      <c r="W35" s="71" t="n">
        <v>9.6</v>
      </c>
      <c r="X35" s="53" t="n">
        <f aca="false">(17697*V35%)/72*W35</f>
        <v>943.84</v>
      </c>
      <c r="Y35" s="68"/>
      <c r="Z35" s="53" t="n">
        <f aca="false">N35*0.1</f>
        <v>1357.40361111111</v>
      </c>
      <c r="AA35" s="53" t="n">
        <f aca="false">O35*0.1</f>
        <v>1357.40361111111</v>
      </c>
      <c r="AB35" s="58" t="n">
        <f aca="false">N35+T35+U35+X35+Z35</f>
        <v>15875.2797222222</v>
      </c>
      <c r="AC35" s="58" t="n">
        <f aca="false">O35+P35+Q35+R35+S35+AA35</f>
        <v>23075.8613888889</v>
      </c>
    </row>
    <row r="36" customFormat="false" ht="57" hidden="false" customHeight="true" outlineLevel="0" collapsed="false">
      <c r="A36" s="48" t="n">
        <v>16</v>
      </c>
      <c r="B36" s="85" t="s">
        <v>239</v>
      </c>
      <c r="C36" s="49" t="s">
        <v>54</v>
      </c>
      <c r="D36" s="49" t="s">
        <v>55</v>
      </c>
      <c r="E36" s="49" t="s">
        <v>56</v>
      </c>
      <c r="F36" s="62" t="s">
        <v>326</v>
      </c>
      <c r="G36" s="48" t="s">
        <v>58</v>
      </c>
      <c r="H36" s="63" t="n">
        <v>93971</v>
      </c>
      <c r="I36" s="53"/>
      <c r="J36" s="56" t="n">
        <f aca="false">(H36+I36)*100%</f>
        <v>93971</v>
      </c>
      <c r="K36" s="54" t="n">
        <f aca="false">(H36+I36)/72</f>
        <v>1305.15277777778</v>
      </c>
      <c r="L36" s="54" t="n">
        <f aca="false">J36/72</f>
        <v>1305.15277777778</v>
      </c>
      <c r="M36" s="55" t="n">
        <v>7.2</v>
      </c>
      <c r="N36" s="53" t="n">
        <f aca="false">K36*M36</f>
        <v>9397.1</v>
      </c>
      <c r="O36" s="53" t="n">
        <f aca="false">L36*M36</f>
        <v>9397.1</v>
      </c>
      <c r="P36" s="68"/>
      <c r="Q36" s="68"/>
      <c r="R36" s="83"/>
      <c r="S36" s="53"/>
      <c r="T36" s="68"/>
      <c r="U36" s="83"/>
      <c r="V36" s="68"/>
      <c r="W36" s="84"/>
      <c r="X36" s="68"/>
      <c r="Y36" s="68"/>
      <c r="Z36" s="53" t="n">
        <f aca="false">N36*0.1</f>
        <v>939.71</v>
      </c>
      <c r="AA36" s="53" t="n">
        <f aca="false">O36*0.1</f>
        <v>939.71</v>
      </c>
      <c r="AB36" s="58" t="n">
        <f aca="false">N36+T36+U36+X36+Z36</f>
        <v>10336.81</v>
      </c>
      <c r="AC36" s="58" t="n">
        <f aca="false">O36+P36+Q36+R36+S36+AA36</f>
        <v>10336.81</v>
      </c>
    </row>
    <row r="37" customFormat="false" ht="46.5" hidden="false" customHeight="true" outlineLevel="0" collapsed="false">
      <c r="A37" s="48" t="n">
        <v>17</v>
      </c>
      <c r="B37" s="49" t="s">
        <v>176</v>
      </c>
      <c r="C37" s="49" t="s">
        <v>54</v>
      </c>
      <c r="D37" s="49" t="s">
        <v>55</v>
      </c>
      <c r="E37" s="69" t="s">
        <v>78</v>
      </c>
      <c r="F37" s="51" t="s">
        <v>79</v>
      </c>
      <c r="G37" s="48" t="s">
        <v>58</v>
      </c>
      <c r="H37" s="52" t="n">
        <v>85653</v>
      </c>
      <c r="I37" s="53"/>
      <c r="J37" s="56" t="n">
        <f aca="false">H37*100%</f>
        <v>85653</v>
      </c>
      <c r="K37" s="54" t="n">
        <f aca="false">(H37+I37)/72</f>
        <v>1189.625</v>
      </c>
      <c r="L37" s="54" t="n">
        <f aca="false">J37/72</f>
        <v>1189.625</v>
      </c>
      <c r="M37" s="55" t="n">
        <v>2.4</v>
      </c>
      <c r="N37" s="53" t="n">
        <f aca="false">K37*M37</f>
        <v>2855.1</v>
      </c>
      <c r="O37" s="53" t="n">
        <f aca="false">L37*M37</f>
        <v>2855.1</v>
      </c>
      <c r="P37" s="68"/>
      <c r="Q37" s="68"/>
      <c r="R37" s="53"/>
      <c r="S37" s="53" t="n">
        <f aca="false">(N37+O37)*0.3</f>
        <v>1713.06</v>
      </c>
      <c r="T37" s="83"/>
      <c r="U37" s="83"/>
      <c r="V37" s="68"/>
      <c r="W37" s="84"/>
      <c r="X37" s="68"/>
      <c r="Y37" s="68"/>
      <c r="Z37" s="53" t="n">
        <f aca="false">N37*0.1</f>
        <v>285.51</v>
      </c>
      <c r="AA37" s="53" t="n">
        <f aca="false">O37*0.1</f>
        <v>285.51</v>
      </c>
      <c r="AB37" s="58" t="n">
        <f aca="false">N37+T37+U37+X37+Z37</f>
        <v>3140.61</v>
      </c>
      <c r="AC37" s="58" t="n">
        <f aca="false">O37+P37+Q37+R37+S37+AA37</f>
        <v>4853.67</v>
      </c>
    </row>
    <row r="38" customFormat="false" ht="38.25" hidden="false" customHeight="true" outlineLevel="0" collapsed="false">
      <c r="A38" s="48" t="n">
        <v>18</v>
      </c>
      <c r="B38" s="49" t="s">
        <v>97</v>
      </c>
      <c r="C38" s="49" t="s">
        <v>54</v>
      </c>
      <c r="D38" s="49" t="s">
        <v>60</v>
      </c>
      <c r="E38" s="69" t="s">
        <v>98</v>
      </c>
      <c r="F38" s="51" t="s">
        <v>99</v>
      </c>
      <c r="G38" s="48" t="s">
        <v>58</v>
      </c>
      <c r="H38" s="52" t="n">
        <v>97971</v>
      </c>
      <c r="I38" s="53"/>
      <c r="J38" s="56" t="n">
        <f aca="false">(H38+I38)*100%</f>
        <v>97971</v>
      </c>
      <c r="K38" s="54" t="n">
        <f aca="false">(H38+I38)/72</f>
        <v>1360.70833333333</v>
      </c>
      <c r="L38" s="54" t="n">
        <f aca="false">J38/72</f>
        <v>1360.70833333333</v>
      </c>
      <c r="M38" s="55" t="n">
        <v>7.2</v>
      </c>
      <c r="N38" s="53" t="n">
        <f aca="false">K38*M38</f>
        <v>9797.1</v>
      </c>
      <c r="O38" s="53" t="n">
        <f aca="false">L38*M38</f>
        <v>9797.1</v>
      </c>
      <c r="P38" s="68"/>
      <c r="Q38" s="53" t="n">
        <f aca="false">(N38+O38)*40%</f>
        <v>7837.68</v>
      </c>
      <c r="R38" s="83"/>
      <c r="S38" s="83"/>
      <c r="T38" s="83"/>
      <c r="U38" s="83"/>
      <c r="V38" s="68"/>
      <c r="W38" s="84"/>
      <c r="X38" s="68"/>
      <c r="Y38" s="68"/>
      <c r="Z38" s="53" t="n">
        <f aca="false">N38*0.1</f>
        <v>979.71</v>
      </c>
      <c r="AA38" s="53" t="n">
        <f aca="false">O38*0.1</f>
        <v>979.71</v>
      </c>
      <c r="AB38" s="58" t="n">
        <f aca="false">N38+T38+U38+X38+Z38</f>
        <v>10776.81</v>
      </c>
      <c r="AC38" s="58" t="n">
        <f aca="false">O38+P38+Q38+R38+S38+AA38</f>
        <v>18614.49</v>
      </c>
    </row>
    <row r="39" customFormat="false" ht="13.5" hidden="false" customHeight="true" outlineLevel="0" collapsed="false">
      <c r="A39" s="75" t="s">
        <v>114</v>
      </c>
      <c r="B39" s="75"/>
      <c r="C39" s="75"/>
      <c r="D39" s="75"/>
      <c r="E39" s="75"/>
      <c r="F39" s="51"/>
      <c r="G39" s="48"/>
      <c r="H39" s="48"/>
      <c r="I39" s="53"/>
      <c r="J39" s="56"/>
      <c r="K39" s="54"/>
      <c r="L39" s="54"/>
      <c r="M39" s="55"/>
      <c r="N39" s="53"/>
      <c r="O39" s="53"/>
      <c r="P39" s="68"/>
      <c r="Q39" s="68"/>
      <c r="R39" s="68"/>
      <c r="S39" s="83"/>
      <c r="T39" s="83"/>
      <c r="U39" s="83"/>
      <c r="V39" s="68"/>
      <c r="W39" s="84"/>
      <c r="X39" s="68"/>
      <c r="Y39" s="68"/>
      <c r="Z39" s="53"/>
      <c r="AA39" s="53"/>
      <c r="AB39" s="58"/>
      <c r="AC39" s="58"/>
    </row>
    <row r="40" customFormat="false" ht="60" hidden="false" customHeight="false" outlineLevel="0" collapsed="false">
      <c r="A40" s="48" t="n">
        <v>19</v>
      </c>
      <c r="B40" s="49" t="s">
        <v>240</v>
      </c>
      <c r="C40" s="86" t="s">
        <v>54</v>
      </c>
      <c r="D40" s="49" t="s">
        <v>64</v>
      </c>
      <c r="E40" s="49" t="s">
        <v>65</v>
      </c>
      <c r="F40" s="51" t="s">
        <v>66</v>
      </c>
      <c r="G40" s="48" t="s">
        <v>58</v>
      </c>
      <c r="H40" s="52" t="n">
        <v>87246</v>
      </c>
      <c r="I40" s="53"/>
      <c r="J40" s="56" t="n">
        <f aca="false">H40*100%</f>
        <v>87246</v>
      </c>
      <c r="K40" s="54" t="n">
        <f aca="false">(H40+I40)/72</f>
        <v>1211.75</v>
      </c>
      <c r="L40" s="54" t="n">
        <f aca="false">J40/72</f>
        <v>1211.75</v>
      </c>
      <c r="M40" s="55" t="n">
        <v>4.8</v>
      </c>
      <c r="N40" s="53" t="n">
        <f aca="false">K40*M40</f>
        <v>5816.4</v>
      </c>
      <c r="O40" s="53" t="n">
        <f aca="false">L40*M40</f>
        <v>5816.4</v>
      </c>
      <c r="P40" s="64"/>
      <c r="Q40" s="53"/>
      <c r="R40" s="53"/>
      <c r="S40" s="53" t="n">
        <f aca="false">(N40+O40)*0.3</f>
        <v>3489.84</v>
      </c>
      <c r="T40" s="53"/>
      <c r="U40" s="53"/>
      <c r="V40" s="53"/>
      <c r="W40" s="150"/>
      <c r="X40" s="53"/>
      <c r="Y40" s="53"/>
      <c r="Z40" s="53" t="n">
        <f aca="false">N40*0.1</f>
        <v>581.64</v>
      </c>
      <c r="AA40" s="53" t="n">
        <f aca="false">O40*0.1</f>
        <v>581.64</v>
      </c>
      <c r="AB40" s="58" t="n">
        <f aca="false">N40+T40+U40+X40+Z40</f>
        <v>6398.04</v>
      </c>
      <c r="AC40" s="58" t="n">
        <f aca="false">O40+P40+Q40+R40+S40+AA40</f>
        <v>9887.88</v>
      </c>
    </row>
    <row r="41" customFormat="false" ht="60" hidden="false" customHeight="false" outlineLevel="0" collapsed="false">
      <c r="A41" s="48" t="n">
        <v>20</v>
      </c>
      <c r="B41" s="49" t="s">
        <v>122</v>
      </c>
      <c r="C41" s="49" t="s">
        <v>54</v>
      </c>
      <c r="D41" s="66" t="s">
        <v>68</v>
      </c>
      <c r="E41" s="49" t="s">
        <v>69</v>
      </c>
      <c r="F41" s="51" t="s">
        <v>70</v>
      </c>
      <c r="G41" s="48" t="s">
        <v>58</v>
      </c>
      <c r="H41" s="52" t="n">
        <v>93971</v>
      </c>
      <c r="I41" s="53"/>
      <c r="J41" s="56" t="n">
        <f aca="false">H41*100%</f>
        <v>93971</v>
      </c>
      <c r="K41" s="54" t="n">
        <f aca="false">(H41+I41)/72</f>
        <v>1305.15277777778</v>
      </c>
      <c r="L41" s="54" t="n">
        <f aca="false">J41/72</f>
        <v>1305.15277777778</v>
      </c>
      <c r="M41" s="91" t="n">
        <v>2.4</v>
      </c>
      <c r="N41" s="53" t="n">
        <f aca="false">K41*M41</f>
        <v>3132.36666666667</v>
      </c>
      <c r="O41" s="53" t="n">
        <f aca="false">L41*M41</f>
        <v>3132.36666666667</v>
      </c>
      <c r="P41" s="83"/>
      <c r="Q41" s="53" t="n">
        <f aca="false">(N41+O41)*40%</f>
        <v>2505.89333333333</v>
      </c>
      <c r="R41" s="53"/>
      <c r="S41" s="53"/>
      <c r="T41" s="83"/>
      <c r="U41" s="83"/>
      <c r="V41" s="68"/>
      <c r="W41" s="84"/>
      <c r="X41" s="68"/>
      <c r="Y41" s="68"/>
      <c r="Z41" s="53" t="n">
        <f aca="false">N41*0.1</f>
        <v>313.236666666667</v>
      </c>
      <c r="AA41" s="53" t="n">
        <f aca="false">O41*0.1</f>
        <v>313.236666666667</v>
      </c>
      <c r="AB41" s="58" t="n">
        <f aca="false">N41+T41+U41+X41+Z41</f>
        <v>3445.60333333333</v>
      </c>
      <c r="AC41" s="58" t="n">
        <f aca="false">O41+P41+Q41+R41+S41+AA41</f>
        <v>5951.49666666667</v>
      </c>
    </row>
    <row r="42" customFormat="false" ht="48" hidden="false" customHeight="false" outlineLevel="0" collapsed="false">
      <c r="A42" s="48" t="n">
        <v>21</v>
      </c>
      <c r="B42" s="50" t="s">
        <v>126</v>
      </c>
      <c r="C42" s="49" t="s">
        <v>54</v>
      </c>
      <c r="D42" s="70" t="s">
        <v>127</v>
      </c>
      <c r="E42" s="61" t="s">
        <v>128</v>
      </c>
      <c r="F42" s="51" t="s">
        <v>129</v>
      </c>
      <c r="G42" s="48" t="s">
        <v>58</v>
      </c>
      <c r="H42" s="52" t="n">
        <v>89016</v>
      </c>
      <c r="I42" s="53"/>
      <c r="J42" s="56" t="n">
        <f aca="false">(H42+I42)*100%</f>
        <v>89016</v>
      </c>
      <c r="K42" s="54" t="n">
        <f aca="false">(H42+I42)/72</f>
        <v>1236.33333333333</v>
      </c>
      <c r="L42" s="54" t="n">
        <f aca="false">J42/72</f>
        <v>1236.33333333333</v>
      </c>
      <c r="M42" s="91" t="n">
        <v>0.6</v>
      </c>
      <c r="N42" s="53" t="n">
        <f aca="false">K42*M42</f>
        <v>741.8</v>
      </c>
      <c r="O42" s="53" t="n">
        <f aca="false">L42*M42</f>
        <v>741.8</v>
      </c>
      <c r="P42" s="83"/>
      <c r="Q42" s="83"/>
      <c r="R42" s="53"/>
      <c r="S42" s="53"/>
      <c r="T42" s="83"/>
      <c r="U42" s="83"/>
      <c r="V42" s="68"/>
      <c r="W42" s="84"/>
      <c r="X42" s="68"/>
      <c r="Y42" s="68"/>
      <c r="Z42" s="53" t="n">
        <f aca="false">N42*0.1</f>
        <v>74.18</v>
      </c>
      <c r="AA42" s="53" t="n">
        <f aca="false">O42*0.1</f>
        <v>74.18</v>
      </c>
      <c r="AB42" s="58" t="n">
        <f aca="false">N42+T42+U42+X42+Z42</f>
        <v>815.98</v>
      </c>
      <c r="AC42" s="58" t="n">
        <f aca="false">O42+P42+Q42+R42+S42+AA42</f>
        <v>815.98</v>
      </c>
    </row>
    <row r="43" customFormat="false" ht="36" hidden="false" customHeight="false" outlineLevel="0" collapsed="false">
      <c r="A43" s="48" t="n">
        <v>22</v>
      </c>
      <c r="B43" s="49" t="s">
        <v>177</v>
      </c>
      <c r="C43" s="49" t="s">
        <v>54</v>
      </c>
      <c r="D43" s="49" t="s">
        <v>55</v>
      </c>
      <c r="E43" s="69" t="s">
        <v>92</v>
      </c>
      <c r="F43" s="51" t="s">
        <v>93</v>
      </c>
      <c r="G43" s="48" t="s">
        <v>58</v>
      </c>
      <c r="H43" s="52" t="n">
        <v>92201</v>
      </c>
      <c r="I43" s="53"/>
      <c r="J43" s="56" t="n">
        <f aca="false">H43*100%</f>
        <v>92201</v>
      </c>
      <c r="K43" s="54" t="n">
        <f aca="false">(H43+I43)/72</f>
        <v>1280.56944444444</v>
      </c>
      <c r="L43" s="54" t="n">
        <f aca="false">J43/72</f>
        <v>1280.56944444444</v>
      </c>
      <c r="M43" s="91" t="n">
        <v>2.2</v>
      </c>
      <c r="N43" s="53" t="n">
        <f aca="false">K43*M43</f>
        <v>2817.25277777778</v>
      </c>
      <c r="O43" s="53" t="n">
        <f aca="false">L43*M43</f>
        <v>2817.25277777778</v>
      </c>
      <c r="P43" s="83"/>
      <c r="Q43" s="83"/>
      <c r="R43" s="53"/>
      <c r="S43" s="53" t="n">
        <f aca="false">(N43+O43)*30%</f>
        <v>1690.35166666667</v>
      </c>
      <c r="T43" s="83"/>
      <c r="U43" s="83"/>
      <c r="V43" s="68"/>
      <c r="W43" s="84"/>
      <c r="X43" s="68"/>
      <c r="Y43" s="68"/>
      <c r="Z43" s="53" t="n">
        <f aca="false">N43*0.1</f>
        <v>281.725277777778</v>
      </c>
      <c r="AA43" s="53" t="n">
        <f aca="false">O43*0.1</f>
        <v>281.725277777778</v>
      </c>
      <c r="AB43" s="58" t="n">
        <f aca="false">N43+T43+U43+X43+Z43</f>
        <v>3098.97805555556</v>
      </c>
      <c r="AC43" s="58" t="n">
        <f aca="false">O43+P43+Q43+R43+S43+AA43</f>
        <v>4789.32972222222</v>
      </c>
    </row>
    <row r="44" customFormat="false" ht="12.75" hidden="false" customHeight="false" outlineLevel="0" collapsed="false">
      <c r="A44" s="48" t="n">
        <v>23</v>
      </c>
      <c r="B44" s="85" t="s">
        <v>327</v>
      </c>
      <c r="C44" s="86" t="s">
        <v>54</v>
      </c>
      <c r="D44" s="87"/>
      <c r="E44" s="88"/>
      <c r="F44" s="89" t="s">
        <v>113</v>
      </c>
      <c r="G44" s="48" t="s">
        <v>58</v>
      </c>
      <c r="H44" s="63" t="n">
        <v>85653</v>
      </c>
      <c r="I44" s="90"/>
      <c r="J44" s="56" t="n">
        <f aca="false">H44*100%</f>
        <v>85653</v>
      </c>
      <c r="K44" s="54" t="n">
        <f aca="false">(H44+I44)/72</f>
        <v>1189.625</v>
      </c>
      <c r="L44" s="54" t="n">
        <f aca="false">J44/72</f>
        <v>1189.625</v>
      </c>
      <c r="M44" s="91" t="n">
        <v>0.3</v>
      </c>
      <c r="N44" s="53" t="n">
        <f aca="false">K44*M44</f>
        <v>356.8875</v>
      </c>
      <c r="O44" s="53" t="n">
        <f aca="false">L44*M44</f>
        <v>356.8875</v>
      </c>
      <c r="P44" s="83"/>
      <c r="Q44" s="83"/>
      <c r="R44" s="53"/>
      <c r="S44" s="53"/>
      <c r="T44" s="83"/>
      <c r="U44" s="83"/>
      <c r="V44" s="68"/>
      <c r="W44" s="84"/>
      <c r="X44" s="68"/>
      <c r="Y44" s="68"/>
      <c r="Z44" s="53" t="n">
        <f aca="false">N44*0.1</f>
        <v>35.68875</v>
      </c>
      <c r="AA44" s="53" t="n">
        <f aca="false">O44*0.1</f>
        <v>35.68875</v>
      </c>
      <c r="AB44" s="58" t="n">
        <f aca="false">N44+T44+U44+X44+Z44</f>
        <v>392.57625</v>
      </c>
      <c r="AC44" s="58" t="n">
        <f aca="false">O44+P44+Q44+R44+S44+AA44</f>
        <v>392.57625</v>
      </c>
    </row>
    <row r="45" customFormat="false" ht="33" hidden="false" customHeight="true" outlineLevel="0" collapsed="false">
      <c r="A45" s="48" t="n">
        <v>24</v>
      </c>
      <c r="B45" s="49" t="s">
        <v>167</v>
      </c>
      <c r="C45" s="49" t="s">
        <v>54</v>
      </c>
      <c r="D45" s="49" t="s">
        <v>55</v>
      </c>
      <c r="E45" s="61" t="s">
        <v>304</v>
      </c>
      <c r="F45" s="62" t="s">
        <v>305</v>
      </c>
      <c r="G45" s="48" t="s">
        <v>58</v>
      </c>
      <c r="H45" s="63" t="n">
        <v>85653</v>
      </c>
      <c r="I45" s="53"/>
      <c r="J45" s="56" t="n">
        <f aca="false">H45*100%</f>
        <v>85653</v>
      </c>
      <c r="K45" s="54" t="n">
        <f aca="false">(H45+I45)/72</f>
        <v>1189.625</v>
      </c>
      <c r="L45" s="54" t="n">
        <f aca="false">J45/72</f>
        <v>1189.625</v>
      </c>
      <c r="M45" s="55"/>
      <c r="N45" s="53" t="n">
        <f aca="false">K45*M45</f>
        <v>0</v>
      </c>
      <c r="O45" s="53" t="n">
        <f aca="false">L45*M45</f>
        <v>0</v>
      </c>
      <c r="P45" s="68"/>
      <c r="Q45" s="68"/>
      <c r="R45" s="53"/>
      <c r="S45" s="53" t="n">
        <f aca="false">(N45+O45)*0.3</f>
        <v>0</v>
      </c>
      <c r="T45" s="65" t="n">
        <f aca="false">17697*50%</f>
        <v>8848.5</v>
      </c>
      <c r="U45" s="165" t="n">
        <v>4424</v>
      </c>
      <c r="V45" s="83"/>
      <c r="W45" s="92"/>
      <c r="X45" s="53"/>
      <c r="Y45" s="68"/>
      <c r="Z45" s="53" t="n">
        <f aca="false">N45*0.1</f>
        <v>0</v>
      </c>
      <c r="AA45" s="53" t="n">
        <f aca="false">O45*0.1</f>
        <v>0</v>
      </c>
      <c r="AB45" s="58" t="n">
        <f aca="false">N45+T45+U45+X45+Z45</f>
        <v>13272.5</v>
      </c>
      <c r="AC45" s="58" t="n">
        <f aca="false">O45+P45+Q45+R45+S45+AA45</f>
        <v>0</v>
      </c>
    </row>
    <row r="46" customFormat="false" ht="12.75" hidden="false" customHeight="false" outlineLevel="0" collapsed="false">
      <c r="A46" s="93" t="s">
        <v>130</v>
      </c>
      <c r="B46" s="94"/>
      <c r="C46" s="94"/>
      <c r="D46" s="94"/>
      <c r="E46" s="94"/>
      <c r="F46" s="48"/>
      <c r="G46" s="48"/>
      <c r="H46" s="48"/>
      <c r="I46" s="48"/>
      <c r="J46" s="48"/>
      <c r="K46" s="95"/>
      <c r="L46" s="95"/>
      <c r="M46" s="96" t="n">
        <f aca="false">SUM(M21:M45)</f>
        <v>195.2</v>
      </c>
      <c r="N46" s="58" t="n">
        <f aca="false">SUM(N21:N45)</f>
        <v>244435.756944444</v>
      </c>
      <c r="O46" s="58" t="n">
        <f aca="false">SUM(O21:O45)</f>
        <v>244435.756944444</v>
      </c>
      <c r="P46" s="58" t="n">
        <f aca="false">SUM(P21:P45)</f>
        <v>0</v>
      </c>
      <c r="Q46" s="58" t="n">
        <f aca="false">SUM(Q21:Q45)</f>
        <v>45217.2555555556</v>
      </c>
      <c r="R46" s="58" t="n">
        <f aca="false">SUM(R21:R45)</f>
        <v>27798.1394444444</v>
      </c>
      <c r="S46" s="58" t="n">
        <f aca="false">SUM(S21:S45)</f>
        <v>57172.1833333333</v>
      </c>
      <c r="T46" s="58" t="n">
        <f aca="false">SUM(T21:T45)</f>
        <v>8848.5</v>
      </c>
      <c r="U46" s="58" t="n">
        <f aca="false">SUM(U21:U45)</f>
        <v>4424</v>
      </c>
      <c r="V46" s="58"/>
      <c r="W46" s="58" t="n">
        <f aca="false">SUM(W21:W45)</f>
        <v>96</v>
      </c>
      <c r="X46" s="58" t="n">
        <f aca="false">SUM(X21:X45)</f>
        <v>10382.24</v>
      </c>
      <c r="Y46" s="58" t="n">
        <f aca="false">SUM(Y21:Y45)</f>
        <v>0</v>
      </c>
      <c r="Z46" s="58" t="n">
        <f aca="false">SUM(Z21:Z45)</f>
        <v>24443.5756944444</v>
      </c>
      <c r="AA46" s="58" t="n">
        <f aca="false">SUM(AA21:AA45)</f>
        <v>24443.5756944444</v>
      </c>
      <c r="AB46" s="58" t="n">
        <f aca="false">SUM(AB21:AB45)</f>
        <v>292534.072638889</v>
      </c>
      <c r="AC46" s="58" t="n">
        <f aca="false">SUM(AC21:AC45)</f>
        <v>399066.910972222</v>
      </c>
    </row>
    <row r="47" customFormat="false" ht="12.75" hidden="false" customHeight="false" outlineLevel="0" collapsed="false">
      <c r="A47" s="97"/>
      <c r="B47" s="98"/>
      <c r="C47" s="98"/>
      <c r="D47" s="98"/>
      <c r="E47" s="98"/>
      <c r="F47" s="99"/>
      <c r="G47" s="99"/>
      <c r="H47" s="99"/>
      <c r="I47" s="99"/>
      <c r="J47" s="99"/>
      <c r="K47" s="100"/>
      <c r="L47" s="100"/>
      <c r="M47" s="101"/>
      <c r="N47" s="102"/>
      <c r="O47" s="102"/>
      <c r="P47" s="102"/>
      <c r="Q47" s="102"/>
      <c r="R47" s="102"/>
      <c r="S47" s="102"/>
      <c r="T47" s="102"/>
      <c r="U47" s="102"/>
      <c r="V47" s="102"/>
      <c r="W47" s="100"/>
      <c r="X47" s="102"/>
      <c r="Y47" s="102"/>
      <c r="Z47" s="102"/>
      <c r="AA47" s="102"/>
      <c r="AB47" s="102"/>
      <c r="AC47" s="103" t="n">
        <f aca="false">AB46+AC46</f>
        <v>691600.983611111</v>
      </c>
    </row>
    <row r="48" customFormat="false" ht="11.25" hidden="false" customHeight="true" outlineLevel="0" collapsed="false">
      <c r="A48" s="16"/>
      <c r="B48" s="7" t="s">
        <v>131</v>
      </c>
      <c r="C48" s="7"/>
      <c r="D48" s="7"/>
      <c r="E48" s="7"/>
      <c r="F48" s="9" t="s">
        <v>132</v>
      </c>
      <c r="G48" s="9"/>
      <c r="H48" s="20"/>
      <c r="I48" s="20"/>
      <c r="J48" s="20"/>
      <c r="K48" s="19"/>
      <c r="L48" s="19"/>
      <c r="M48" s="19"/>
      <c r="N48" s="18"/>
      <c r="O48" s="18"/>
      <c r="P48" s="18"/>
      <c r="Q48" s="18"/>
      <c r="R48" s="18"/>
      <c r="S48" s="18"/>
      <c r="T48" s="19"/>
      <c r="U48" s="18"/>
      <c r="V48" s="19"/>
      <c r="W48" s="18"/>
      <c r="X48" s="18"/>
      <c r="Y48" s="18"/>
      <c r="Z48" s="18"/>
      <c r="AA48" s="18"/>
      <c r="AB48" s="18"/>
      <c r="AC48" s="18"/>
    </row>
    <row r="49" customFormat="false" ht="12.75" hidden="false" customHeight="false" outlineLevel="0" collapsed="false">
      <c r="A49" s="16"/>
      <c r="B49" s="7"/>
      <c r="C49" s="7"/>
      <c r="D49" s="7"/>
      <c r="E49" s="104"/>
      <c r="F49" s="105"/>
      <c r="G49" s="9"/>
      <c r="H49" s="20"/>
      <c r="I49" s="20"/>
      <c r="J49" s="20"/>
      <c r="K49" s="19"/>
      <c r="L49" s="19"/>
      <c r="M49" s="19"/>
      <c r="N49" s="18"/>
      <c r="O49" s="18"/>
      <c r="P49" s="18"/>
      <c r="Q49" s="18"/>
      <c r="R49" s="18"/>
      <c r="S49" s="18"/>
      <c r="T49" s="19"/>
      <c r="U49" s="18"/>
      <c r="V49" s="19"/>
      <c r="W49" s="18"/>
      <c r="X49" s="18"/>
      <c r="Y49" s="18"/>
      <c r="Z49" s="18"/>
      <c r="AA49" s="18"/>
      <c r="AB49" s="18"/>
      <c r="AC49" s="18"/>
    </row>
    <row r="50" customFormat="false" ht="15" hidden="false" customHeight="true" outlineLevel="0" collapsed="false">
      <c r="A50" s="16"/>
      <c r="B50" s="7" t="s">
        <v>133</v>
      </c>
      <c r="C50" s="7"/>
      <c r="D50" s="7"/>
      <c r="E50" s="7"/>
      <c r="F50" s="9" t="s">
        <v>134</v>
      </c>
      <c r="G50" s="106"/>
      <c r="H50" s="107"/>
      <c r="I50" s="107"/>
      <c r="J50" s="107"/>
      <c r="K50" s="108"/>
      <c r="L50" s="108"/>
      <c r="M50" s="108"/>
      <c r="N50" s="109"/>
      <c r="O50" s="109"/>
      <c r="P50" s="109"/>
      <c r="Q50" s="109"/>
      <c r="R50" s="109"/>
      <c r="S50" s="109"/>
      <c r="T50" s="108"/>
      <c r="U50" s="109"/>
      <c r="V50" s="108"/>
      <c r="W50" s="109"/>
      <c r="X50" s="109"/>
      <c r="Y50" s="109"/>
      <c r="Z50" s="109"/>
      <c r="AA50" s="109"/>
      <c r="AB50" s="109"/>
      <c r="AC50" s="109"/>
    </row>
    <row r="51" customFormat="false" ht="12.75" hidden="false" customHeight="false" outlineLevel="0" collapsed="false">
      <c r="A51" s="110"/>
      <c r="B51" s="110"/>
      <c r="C51" s="110"/>
      <c r="D51" s="110"/>
      <c r="E51" s="110"/>
    </row>
  </sheetData>
  <mergeCells count="39">
    <mergeCell ref="A1:B1"/>
    <mergeCell ref="C1:T1"/>
    <mergeCell ref="W1:AC1"/>
    <mergeCell ref="A2:C2"/>
    <mergeCell ref="U2:AC2"/>
    <mergeCell ref="D3:S3"/>
    <mergeCell ref="A4:B4"/>
    <mergeCell ref="C4:T4"/>
    <mergeCell ref="C6:T6"/>
    <mergeCell ref="Z7:AC7"/>
    <mergeCell ref="U8:AC9"/>
    <mergeCell ref="U10:X10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Y17"/>
    <mergeCell ref="Z17:Z19"/>
    <mergeCell ref="AA17:AA19"/>
    <mergeCell ref="AB17:AB19"/>
    <mergeCell ref="AC17:AC19"/>
    <mergeCell ref="P18:S18"/>
    <mergeCell ref="T18:T19"/>
    <mergeCell ref="U18:U19"/>
    <mergeCell ref="V18:X18"/>
    <mergeCell ref="Y18:Y19"/>
    <mergeCell ref="A20:F20"/>
    <mergeCell ref="A39:E39"/>
  </mergeCells>
  <printOptions headings="false" gridLines="false" gridLinesSet="true" horizontalCentered="false" verticalCentered="false"/>
  <pageMargins left="0" right="0" top="1.1812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5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85"/>
    <col collapsed="false" customWidth="true" hidden="false" outlineLevel="0" max="4" min="4" style="0" width="13.7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7.7"/>
    <col collapsed="false" customWidth="true" hidden="false" outlineLevel="0" max="8" min="8" style="0" width="8.99"/>
    <col collapsed="false" customWidth="true" hidden="true" outlineLevel="0" max="9" min="9" style="0" width="0.13"/>
    <col collapsed="false" customWidth="true" hidden="false" outlineLevel="0" max="13" min="13" style="0" width="6.85"/>
    <col collapsed="false" customWidth="true" hidden="false" outlineLevel="0" max="15" min="15" style="0" width="8.7"/>
    <col collapsed="false" customWidth="true" hidden="true" outlineLevel="0" max="16" min="16" style="0" width="8.14"/>
    <col collapsed="false" customWidth="true" hidden="false" outlineLevel="0" max="17" min="17" style="0" width="8.85"/>
    <col collapsed="false" customWidth="true" hidden="false" outlineLevel="0" max="18" min="18" style="0" width="8.14"/>
    <col collapsed="false" customWidth="true" hidden="false" outlineLevel="0" max="19" min="19" style="0" width="8.85"/>
    <col collapsed="false" customWidth="true" hidden="false" outlineLevel="0" max="24" min="24" style="0" width="7.99"/>
    <col collapsed="false" customWidth="true" hidden="true" outlineLevel="0" max="25" min="25" style="0" width="9.14"/>
    <col collapsed="false" customWidth="true" hidden="false" outlineLevel="0" max="28" min="26" style="0" width="10.28"/>
    <col collapsed="false" customWidth="true" hidden="false" outlineLevel="0" max="29" min="29" style="0" width="10.56"/>
  </cols>
  <sheetData>
    <row r="1" customFormat="false" ht="12.75" hidden="false" customHeight="false" outlineLevel="0" collapsed="false">
      <c r="A1" s="1" t="s">
        <v>0</v>
      </c>
      <c r="B1" s="1"/>
      <c r="C1" s="2" t="s">
        <v>135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2</v>
      </c>
      <c r="V1" s="3"/>
      <c r="W1" s="4"/>
      <c r="X1" s="4"/>
      <c r="Y1" s="4"/>
      <c r="Z1" s="4"/>
      <c r="AA1" s="4"/>
      <c r="AB1" s="4"/>
      <c r="AC1" s="4"/>
    </row>
    <row r="2" customFormat="false" ht="30" hidden="false" customHeight="true" outlineLevel="0" collapsed="false">
      <c r="A2" s="5" t="s">
        <v>3</v>
      </c>
      <c r="B2" s="5"/>
      <c r="C2" s="5"/>
      <c r="D2" s="6"/>
      <c r="E2" s="7"/>
      <c r="F2" s="8"/>
      <c r="G2" s="9"/>
      <c r="H2" s="9"/>
      <c r="I2" s="9"/>
      <c r="J2" s="9"/>
      <c r="K2" s="10"/>
      <c r="L2" s="10"/>
      <c r="M2" s="10"/>
      <c r="N2" s="11"/>
      <c r="O2" s="11"/>
      <c r="P2" s="11"/>
      <c r="Q2" s="11"/>
      <c r="R2" s="11"/>
      <c r="S2" s="11"/>
      <c r="U2" s="5" t="s">
        <v>4</v>
      </c>
      <c r="V2" s="5"/>
      <c r="W2" s="5"/>
      <c r="X2" s="5"/>
      <c r="Y2" s="5"/>
      <c r="Z2" s="5"/>
      <c r="AA2" s="5"/>
      <c r="AB2" s="5"/>
      <c r="AC2" s="5"/>
    </row>
    <row r="3" customFormat="false" ht="18.75" hidden="false" customHeight="true" outlineLevel="0" collapsed="false">
      <c r="A3" s="6"/>
      <c r="B3" s="6"/>
      <c r="C3" s="6"/>
      <c r="D3" s="2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10"/>
      <c r="U3" s="3" t="s">
        <v>6</v>
      </c>
      <c r="V3" s="3"/>
      <c r="W3" s="3"/>
      <c r="X3" s="3"/>
      <c r="Y3" s="3"/>
      <c r="Z3" s="3"/>
      <c r="AA3" s="3"/>
      <c r="AC3" s="12"/>
    </row>
    <row r="4" customFormat="false" ht="12.75" hidden="false" customHeight="false" outlineLevel="0" collapsed="false">
      <c r="A4" s="2" t="s">
        <v>7</v>
      </c>
      <c r="B4" s="2"/>
      <c r="C4" s="13" t="s">
        <v>8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14"/>
      <c r="B5" s="14"/>
      <c r="C5" s="14"/>
      <c r="D5" s="6"/>
      <c r="E5" s="7"/>
      <c r="F5" s="7"/>
      <c r="G5" s="7"/>
      <c r="H5" s="7"/>
      <c r="I5" s="7"/>
      <c r="J5" s="7"/>
      <c r="K5" s="10"/>
      <c r="L5" s="10"/>
      <c r="M5" s="10"/>
      <c r="N5" s="11"/>
      <c r="O5" s="11"/>
      <c r="P5" s="11"/>
      <c r="Q5" s="11"/>
      <c r="R5" s="11"/>
      <c r="S5" s="11"/>
      <c r="T5" s="10"/>
      <c r="U5" s="15"/>
      <c r="V5" s="15"/>
      <c r="W5" s="15"/>
      <c r="X5" s="15"/>
      <c r="Y5" s="15"/>
      <c r="Z5" s="15"/>
      <c r="AA5" s="15"/>
      <c r="AB5" s="15"/>
      <c r="AC5" s="15"/>
    </row>
    <row r="6" customFormat="false" ht="12.75" hidden="false" customHeight="false" outlineLevel="0" collapsed="false">
      <c r="A6" s="16"/>
      <c r="B6" s="16"/>
      <c r="C6" s="17" t="s">
        <v>9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8" t="s">
        <v>10</v>
      </c>
      <c r="V6" s="19"/>
      <c r="W6" s="18"/>
      <c r="X6" s="18"/>
      <c r="Y6" s="18"/>
      <c r="Z6" s="18"/>
      <c r="AA6" s="18"/>
      <c r="AB6" s="18"/>
      <c r="AC6" s="18"/>
    </row>
    <row r="7" customFormat="false" ht="12.75" hidden="false" customHeight="false" outlineLevel="0" collapsed="false">
      <c r="A7" s="16"/>
      <c r="B7" s="16"/>
      <c r="C7" s="16"/>
      <c r="D7" s="16"/>
      <c r="E7" s="16"/>
      <c r="F7" s="20"/>
      <c r="G7" s="20"/>
      <c r="H7" s="20"/>
      <c r="I7" s="20"/>
      <c r="J7" s="20"/>
      <c r="K7" s="19"/>
      <c r="L7" s="19"/>
      <c r="M7" s="19"/>
      <c r="N7" s="18"/>
      <c r="O7" s="18"/>
      <c r="P7" s="18"/>
      <c r="Q7" s="18"/>
      <c r="R7" s="18"/>
      <c r="S7" s="18"/>
      <c r="T7" s="19"/>
      <c r="U7" s="18" t="s">
        <v>11</v>
      </c>
      <c r="V7" s="19"/>
      <c r="W7" s="18"/>
      <c r="X7" s="18"/>
      <c r="Y7" s="18"/>
      <c r="Z7" s="21" t="s">
        <v>12</v>
      </c>
      <c r="AA7" s="21"/>
      <c r="AB7" s="21"/>
      <c r="AC7" s="21"/>
    </row>
    <row r="8" customFormat="false" ht="12.75" hidden="false" customHeight="true" outlineLevel="0" collapsed="false">
      <c r="A8" s="16"/>
      <c r="B8" s="16"/>
      <c r="C8" s="16"/>
      <c r="D8" s="16"/>
      <c r="E8" s="16"/>
      <c r="F8" s="20"/>
      <c r="G8" s="20"/>
      <c r="H8" s="20"/>
      <c r="I8" s="20"/>
      <c r="J8" s="20"/>
      <c r="K8" s="19"/>
      <c r="L8" s="19"/>
      <c r="M8" s="19"/>
      <c r="N8" s="18"/>
      <c r="O8" s="18"/>
      <c r="P8" s="18"/>
      <c r="Q8" s="18"/>
      <c r="R8" s="18"/>
      <c r="S8" s="18"/>
      <c r="T8" s="19"/>
      <c r="U8" s="22" t="s">
        <v>13</v>
      </c>
      <c r="V8" s="22"/>
      <c r="W8" s="22"/>
      <c r="X8" s="22"/>
      <c r="Y8" s="22"/>
      <c r="Z8" s="22"/>
      <c r="AA8" s="22"/>
      <c r="AB8" s="22"/>
      <c r="AC8" s="22"/>
    </row>
    <row r="9" customFormat="false" ht="12.75" hidden="false" customHeight="false" outlineLevel="0" collapsed="false">
      <c r="A9" s="16"/>
      <c r="B9" s="23"/>
      <c r="C9" s="24"/>
      <c r="D9" s="24"/>
      <c r="E9" s="16"/>
      <c r="F9" s="20"/>
      <c r="G9" s="20"/>
      <c r="H9" s="20"/>
      <c r="I9" s="20"/>
      <c r="J9" s="20"/>
      <c r="K9" s="19"/>
      <c r="L9" s="19"/>
      <c r="M9" s="19"/>
      <c r="N9" s="18"/>
      <c r="O9" s="18"/>
      <c r="P9" s="18"/>
      <c r="Q9" s="18"/>
      <c r="R9" s="18"/>
      <c r="S9" s="18"/>
      <c r="T9" s="19"/>
      <c r="U9" s="22"/>
      <c r="V9" s="22"/>
      <c r="W9" s="22"/>
      <c r="X9" s="22"/>
      <c r="Y9" s="22"/>
      <c r="Z9" s="22"/>
      <c r="AA9" s="22"/>
      <c r="AB9" s="22"/>
      <c r="AC9" s="22"/>
    </row>
    <row r="10" customFormat="false" ht="12.75" hidden="false" customHeight="true" outlineLevel="0" collapsed="false">
      <c r="A10" s="16"/>
      <c r="B10" s="16"/>
      <c r="C10" s="16"/>
      <c r="D10" s="16"/>
      <c r="E10" s="16"/>
      <c r="F10" s="20"/>
      <c r="G10" s="20"/>
      <c r="H10" s="20"/>
      <c r="I10" s="20"/>
      <c r="J10" s="20"/>
      <c r="K10" s="19"/>
      <c r="L10" s="19"/>
      <c r="M10" s="19"/>
      <c r="N10" s="18"/>
      <c r="O10" s="18"/>
      <c r="P10" s="18"/>
      <c r="Q10" s="18"/>
      <c r="R10" s="18"/>
      <c r="S10" s="18"/>
      <c r="T10" s="19"/>
      <c r="U10" s="22" t="s">
        <v>14</v>
      </c>
      <c r="V10" s="22"/>
      <c r="W10" s="22"/>
      <c r="X10" s="22"/>
      <c r="Y10" s="25"/>
      <c r="Z10" s="26"/>
      <c r="AA10" s="26"/>
      <c r="AB10" s="26"/>
      <c r="AC10" s="26" t="n">
        <v>1</v>
      </c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20"/>
      <c r="G11" s="20"/>
      <c r="H11" s="20"/>
      <c r="I11" s="20"/>
      <c r="J11" s="20"/>
      <c r="K11" s="19"/>
      <c r="L11" s="19"/>
      <c r="M11" s="19"/>
      <c r="N11" s="18"/>
      <c r="O11" s="18"/>
      <c r="P11" s="18"/>
      <c r="Q11" s="18"/>
      <c r="R11" s="18"/>
      <c r="S11" s="18"/>
      <c r="T11" s="19"/>
      <c r="U11" s="18" t="s">
        <v>15</v>
      </c>
      <c r="V11" s="19"/>
      <c r="W11" s="18"/>
      <c r="X11" s="18"/>
      <c r="Y11" s="18"/>
      <c r="Z11" s="27"/>
      <c r="AA11" s="27"/>
      <c r="AB11" s="27"/>
      <c r="AC11" s="27" t="n">
        <v>2</v>
      </c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20"/>
      <c r="G12" s="20"/>
      <c r="H12" s="20"/>
      <c r="I12" s="20"/>
      <c r="J12" s="20"/>
      <c r="K12" s="19"/>
      <c r="L12" s="19"/>
      <c r="M12" s="19"/>
      <c r="N12" s="18"/>
      <c r="O12" s="18"/>
      <c r="P12" s="18"/>
      <c r="Q12" s="18"/>
      <c r="R12" s="18"/>
      <c r="S12" s="18"/>
      <c r="T12" s="19"/>
      <c r="U12" s="18" t="s">
        <v>16</v>
      </c>
      <c r="V12" s="19"/>
      <c r="W12" s="18"/>
      <c r="X12" s="18"/>
      <c r="Y12" s="18"/>
      <c r="Z12" s="27"/>
      <c r="AA12" s="27"/>
      <c r="AB12" s="27"/>
      <c r="AC12" s="27" t="n">
        <v>25</v>
      </c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20"/>
      <c r="G13" s="20"/>
      <c r="H13" s="20"/>
      <c r="I13" s="20"/>
      <c r="J13" s="20"/>
      <c r="K13" s="19"/>
      <c r="L13" s="19"/>
      <c r="M13" s="19"/>
      <c r="N13" s="18"/>
      <c r="O13" s="18"/>
      <c r="P13" s="18"/>
      <c r="Q13" s="18"/>
      <c r="R13" s="18"/>
      <c r="S13" s="18"/>
      <c r="T13" s="19"/>
      <c r="U13" s="18" t="s">
        <v>17</v>
      </c>
      <c r="V13" s="19"/>
      <c r="W13" s="18"/>
      <c r="X13" s="18"/>
      <c r="Y13" s="18"/>
      <c r="Z13" s="28"/>
      <c r="AA13" s="28"/>
      <c r="AB13" s="28"/>
      <c r="AC13" s="28" t="n">
        <v>25</v>
      </c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20"/>
      <c r="G14" s="20"/>
      <c r="H14" s="20"/>
      <c r="I14" s="20"/>
      <c r="J14" s="20"/>
      <c r="K14" s="19"/>
      <c r="L14" s="19"/>
      <c r="M14" s="19"/>
      <c r="N14" s="18"/>
      <c r="O14" s="18"/>
      <c r="P14" s="18"/>
      <c r="Q14" s="18"/>
      <c r="R14" s="18"/>
      <c r="S14" s="18"/>
      <c r="T14" s="19"/>
      <c r="U14" s="18" t="s">
        <v>18</v>
      </c>
      <c r="V14" s="19"/>
      <c r="W14" s="18"/>
      <c r="X14" s="18"/>
      <c r="Y14" s="18"/>
      <c r="Z14" s="27"/>
      <c r="AA14" s="27"/>
      <c r="AB14" s="27"/>
      <c r="AC14" s="27"/>
    </row>
    <row r="15" customFormat="false" ht="12.75" hidden="false" customHeight="false" outlineLevel="0" collapsed="false">
      <c r="A15" s="16"/>
      <c r="B15" s="29"/>
      <c r="C15" s="16"/>
      <c r="D15" s="16"/>
      <c r="E15" s="16"/>
      <c r="F15" s="20"/>
      <c r="G15" s="20"/>
      <c r="H15" s="20"/>
      <c r="I15" s="20"/>
      <c r="J15" s="20"/>
      <c r="K15" s="19"/>
      <c r="L15" s="19"/>
      <c r="M15" s="19"/>
      <c r="N15" s="18"/>
      <c r="O15" s="18"/>
      <c r="P15" s="18"/>
      <c r="Q15" s="18"/>
      <c r="R15" s="18"/>
      <c r="S15" s="18"/>
      <c r="T15" s="19"/>
      <c r="U15" s="18" t="s">
        <v>19</v>
      </c>
      <c r="V15" s="19"/>
      <c r="W15" s="18"/>
      <c r="X15" s="18"/>
      <c r="Y15" s="18"/>
      <c r="Z15" s="27"/>
      <c r="AA15" s="27"/>
      <c r="AB15" s="27"/>
      <c r="AC15" s="27" t="n">
        <v>2124</v>
      </c>
    </row>
    <row r="16" customFormat="false" ht="12.75" hidden="false" customHeight="true" outlineLevel="0" collapsed="false">
      <c r="A16" s="30" t="s">
        <v>20</v>
      </c>
      <c r="B16" s="30" t="s">
        <v>21</v>
      </c>
      <c r="C16" s="30" t="s">
        <v>22</v>
      </c>
      <c r="D16" s="30" t="s">
        <v>23</v>
      </c>
      <c r="E16" s="30" t="s">
        <v>24</v>
      </c>
      <c r="F16" s="30" t="s">
        <v>25</v>
      </c>
      <c r="G16" s="30" t="s">
        <v>26</v>
      </c>
      <c r="H16" s="31" t="s">
        <v>27</v>
      </c>
      <c r="I16" s="32" t="s">
        <v>28</v>
      </c>
      <c r="J16" s="31" t="s">
        <v>29</v>
      </c>
      <c r="K16" s="31" t="s">
        <v>30</v>
      </c>
      <c r="L16" s="31" t="s">
        <v>31</v>
      </c>
      <c r="M16" s="31" t="s">
        <v>32</v>
      </c>
      <c r="N16" s="31" t="s">
        <v>33</v>
      </c>
      <c r="O16" s="31" t="s">
        <v>34</v>
      </c>
      <c r="P16" s="33" t="s">
        <v>35</v>
      </c>
      <c r="Q16" s="33"/>
      <c r="R16" s="33"/>
      <c r="S16" s="33"/>
      <c r="T16" s="33"/>
      <c r="U16" s="33"/>
      <c r="V16" s="33"/>
      <c r="W16" s="33"/>
      <c r="X16" s="33"/>
      <c r="Y16" s="33"/>
      <c r="Z16" s="34" t="s">
        <v>36</v>
      </c>
      <c r="AA16" s="34" t="s">
        <v>37</v>
      </c>
      <c r="AB16" s="34" t="s">
        <v>38</v>
      </c>
      <c r="AC16" s="34" t="s">
        <v>39</v>
      </c>
    </row>
    <row r="17" customFormat="false" ht="12.75" hidden="false" customHeight="true" outlineLevel="0" collapsed="false">
      <c r="A17" s="30"/>
      <c r="B17" s="30"/>
      <c r="C17" s="30"/>
      <c r="D17" s="30"/>
      <c r="E17" s="30"/>
      <c r="F17" s="30"/>
      <c r="G17" s="30"/>
      <c r="H17" s="31"/>
      <c r="I17" s="32"/>
      <c r="J17" s="31"/>
      <c r="K17" s="31"/>
      <c r="L17" s="31"/>
      <c r="M17" s="31"/>
      <c r="N17" s="31"/>
      <c r="O17" s="31"/>
      <c r="P17" s="31" t="s">
        <v>40</v>
      </c>
      <c r="Q17" s="31"/>
      <c r="R17" s="31"/>
      <c r="S17" s="31"/>
      <c r="T17" s="36" t="s">
        <v>41</v>
      </c>
      <c r="U17" s="37" t="s">
        <v>42</v>
      </c>
      <c r="V17" s="38" t="s">
        <v>43</v>
      </c>
      <c r="W17" s="38"/>
      <c r="X17" s="38"/>
      <c r="Y17" s="39" t="s">
        <v>44</v>
      </c>
      <c r="Z17" s="34"/>
      <c r="AA17" s="34"/>
      <c r="AB17" s="34"/>
      <c r="AC17" s="34"/>
    </row>
    <row r="18" customFormat="false" ht="63" hidden="false" customHeight="true" outlineLevel="0" collapsed="false">
      <c r="A18" s="30"/>
      <c r="B18" s="30"/>
      <c r="C18" s="30"/>
      <c r="D18" s="30"/>
      <c r="E18" s="30"/>
      <c r="F18" s="30"/>
      <c r="G18" s="30"/>
      <c r="H18" s="31"/>
      <c r="I18" s="32"/>
      <c r="J18" s="31"/>
      <c r="K18" s="31"/>
      <c r="L18" s="31"/>
      <c r="M18" s="31"/>
      <c r="N18" s="31"/>
      <c r="O18" s="31"/>
      <c r="P18" s="111" t="s">
        <v>45</v>
      </c>
      <c r="Q18" s="111" t="s">
        <v>46</v>
      </c>
      <c r="R18" s="111" t="s">
        <v>47</v>
      </c>
      <c r="S18" s="111" t="s">
        <v>48</v>
      </c>
      <c r="T18" s="36"/>
      <c r="U18" s="37"/>
      <c r="V18" s="41" t="s">
        <v>49</v>
      </c>
      <c r="W18" s="42" t="s">
        <v>50</v>
      </c>
      <c r="X18" s="43" t="s">
        <v>51</v>
      </c>
      <c r="Y18" s="39"/>
      <c r="Z18" s="34"/>
      <c r="AA18" s="34"/>
      <c r="AB18" s="34"/>
      <c r="AC18" s="34"/>
    </row>
    <row r="19" customFormat="false" ht="15" hidden="false" customHeight="true" outlineLevel="0" collapsed="false">
      <c r="A19" s="44"/>
      <c r="B19" s="44"/>
      <c r="C19" s="44"/>
      <c r="D19" s="44"/>
      <c r="E19" s="44"/>
      <c r="F19" s="44"/>
      <c r="G19" s="45"/>
      <c r="H19" s="46"/>
      <c r="I19" s="39"/>
      <c r="J19" s="46"/>
      <c r="K19" s="46"/>
      <c r="L19" s="46"/>
      <c r="M19" s="46"/>
      <c r="N19" s="46"/>
      <c r="O19" s="46"/>
      <c r="P19" s="111"/>
      <c r="Q19" s="111"/>
      <c r="R19" s="111"/>
      <c r="S19" s="111"/>
      <c r="T19" s="36"/>
      <c r="U19" s="37"/>
      <c r="V19" s="41"/>
      <c r="W19" s="42"/>
      <c r="X19" s="43"/>
      <c r="Y19" s="39"/>
      <c r="Z19" s="37"/>
      <c r="AA19" s="37"/>
      <c r="AB19" s="37"/>
      <c r="AC19" s="47"/>
    </row>
    <row r="20" customFormat="false" ht="45" hidden="false" customHeight="false" outlineLevel="0" collapsed="false">
      <c r="A20" s="52" t="n">
        <v>1</v>
      </c>
      <c r="B20" s="112" t="s">
        <v>136</v>
      </c>
      <c r="C20" s="113" t="s">
        <v>54</v>
      </c>
      <c r="D20" s="114" t="s">
        <v>60</v>
      </c>
      <c r="E20" s="115" t="s">
        <v>61</v>
      </c>
      <c r="F20" s="116" t="s">
        <v>62</v>
      </c>
      <c r="G20" s="52" t="s">
        <v>58</v>
      </c>
      <c r="H20" s="63" t="n">
        <v>93971</v>
      </c>
      <c r="I20" s="56"/>
      <c r="J20" s="56" t="n">
        <f aca="false">(H20+I20)*100%</f>
        <v>93971</v>
      </c>
      <c r="K20" s="117" t="n">
        <f aca="false">(H20+I20)/72</f>
        <v>1305.15277777778</v>
      </c>
      <c r="L20" s="117" t="n">
        <f aca="false">J20/72</f>
        <v>1305.15277777778</v>
      </c>
      <c r="M20" s="57" t="n">
        <v>4.8</v>
      </c>
      <c r="N20" s="56" t="n">
        <f aca="false">K20*M20</f>
        <v>6264.73333333333</v>
      </c>
      <c r="O20" s="56" t="n">
        <f aca="false">L20*M20</f>
        <v>6264.73333333333</v>
      </c>
      <c r="P20" s="56"/>
      <c r="Q20" s="56"/>
      <c r="R20" s="56"/>
      <c r="S20" s="56"/>
      <c r="T20" s="56"/>
      <c r="U20" s="56"/>
      <c r="V20" s="56"/>
      <c r="W20" s="118"/>
      <c r="X20" s="56"/>
      <c r="Y20" s="56"/>
      <c r="Z20" s="56" t="n">
        <f aca="false">N20*0.1</f>
        <v>626.473333333333</v>
      </c>
      <c r="AA20" s="56" t="n">
        <f aca="false">O20*0.1</f>
        <v>626.473333333333</v>
      </c>
      <c r="AB20" s="119" t="n">
        <f aca="false">N20+T20+U20+X20+Z20+Y20</f>
        <v>6891.20666666667</v>
      </c>
      <c r="AC20" s="119" t="n">
        <f aca="false">O20+Q20+R20+S20+AA20</f>
        <v>6891.20666666667</v>
      </c>
    </row>
    <row r="21" customFormat="false" ht="36" hidden="false" customHeight="false" outlineLevel="0" collapsed="false">
      <c r="A21" s="52" t="n">
        <v>2</v>
      </c>
      <c r="B21" s="113" t="s">
        <v>100</v>
      </c>
      <c r="C21" s="113" t="s">
        <v>54</v>
      </c>
      <c r="D21" s="112" t="s">
        <v>101</v>
      </c>
      <c r="E21" s="113" t="s">
        <v>102</v>
      </c>
      <c r="F21" s="120" t="s">
        <v>103</v>
      </c>
      <c r="G21" s="52" t="s">
        <v>58</v>
      </c>
      <c r="H21" s="52" t="n">
        <v>92201</v>
      </c>
      <c r="I21" s="56"/>
      <c r="J21" s="56" t="n">
        <f aca="false">(H21+I21)*100%</f>
        <v>92201</v>
      </c>
      <c r="K21" s="117" t="n">
        <f aca="false">(H21+I21)/72</f>
        <v>1280.56944444444</v>
      </c>
      <c r="L21" s="117" t="n">
        <f aca="false">J21/72</f>
        <v>1280.56944444444</v>
      </c>
      <c r="M21" s="57" t="n">
        <v>2.4</v>
      </c>
      <c r="N21" s="56" t="n">
        <f aca="false">K21*M21</f>
        <v>3073.36666666667</v>
      </c>
      <c r="O21" s="56" t="n">
        <f aca="false">L21*M21</f>
        <v>3073.36666666667</v>
      </c>
      <c r="P21" s="121"/>
      <c r="Q21" s="121"/>
      <c r="R21" s="56"/>
      <c r="S21" s="56" t="n">
        <f aca="false">(N21+O21)*0.3</f>
        <v>1844.02</v>
      </c>
      <c r="T21" s="121"/>
      <c r="U21" s="122"/>
      <c r="V21" s="56" t="n">
        <v>40</v>
      </c>
      <c r="W21" s="57" t="n">
        <v>2.4</v>
      </c>
      <c r="X21" s="56" t="n">
        <f aca="false">(17697*V21%)/72*W21</f>
        <v>235.96</v>
      </c>
      <c r="Y21" s="56"/>
      <c r="Z21" s="56" t="n">
        <f aca="false">N21*0.1</f>
        <v>307.336666666667</v>
      </c>
      <c r="AA21" s="56" t="n">
        <f aca="false">O21*0.1</f>
        <v>307.336666666667</v>
      </c>
      <c r="AB21" s="119" t="n">
        <f aca="false">N21+T21+U21+X21+Z21+Y21</f>
        <v>3616.66333333333</v>
      </c>
      <c r="AC21" s="119" t="n">
        <f aca="false">O21+Q21+R21+S21+AA21</f>
        <v>5224.72333333333</v>
      </c>
    </row>
    <row r="22" customFormat="false" ht="48" hidden="false" customHeight="false" outlineLevel="0" collapsed="false">
      <c r="A22" s="123" t="n">
        <v>3</v>
      </c>
      <c r="B22" s="113" t="s">
        <v>137</v>
      </c>
      <c r="C22" s="113" t="s">
        <v>54</v>
      </c>
      <c r="D22" s="124" t="s">
        <v>55</v>
      </c>
      <c r="E22" s="113" t="s">
        <v>78</v>
      </c>
      <c r="F22" s="120" t="s">
        <v>138</v>
      </c>
      <c r="G22" s="52" t="s">
        <v>58</v>
      </c>
      <c r="H22" s="52" t="n">
        <v>85653</v>
      </c>
      <c r="I22" s="56"/>
      <c r="J22" s="56" t="n">
        <f aca="false">H22*100%</f>
        <v>85653</v>
      </c>
      <c r="K22" s="117" t="n">
        <f aca="false">(H22+I22)/72</f>
        <v>1189.625</v>
      </c>
      <c r="L22" s="117" t="n">
        <f aca="false">J22/72</f>
        <v>1189.625</v>
      </c>
      <c r="M22" s="57" t="n">
        <v>2.4</v>
      </c>
      <c r="N22" s="56" t="n">
        <f aca="false">K22*M22</f>
        <v>2855.1</v>
      </c>
      <c r="O22" s="56" t="n">
        <f aca="false">L22*M22</f>
        <v>2855.1</v>
      </c>
      <c r="P22" s="56"/>
      <c r="Q22" s="56"/>
      <c r="R22" s="56"/>
      <c r="S22" s="56" t="n">
        <f aca="false">(N22+O22)*0.3</f>
        <v>1713.06</v>
      </c>
      <c r="T22" s="56"/>
      <c r="U22" s="56"/>
      <c r="V22" s="56"/>
      <c r="W22" s="118"/>
      <c r="X22" s="56"/>
      <c r="Y22" s="56"/>
      <c r="Z22" s="56" t="n">
        <f aca="false">N22*0.1</f>
        <v>285.51</v>
      </c>
      <c r="AA22" s="56" t="n">
        <f aca="false">O22*0.1</f>
        <v>285.51</v>
      </c>
      <c r="AB22" s="119" t="n">
        <f aca="false">N22+T22+U22+X22+Z22+Y22</f>
        <v>3140.61</v>
      </c>
      <c r="AC22" s="119" t="n">
        <f aca="false">O22+Q22+R22+S22+AA22</f>
        <v>4853.67</v>
      </c>
    </row>
    <row r="23" customFormat="false" ht="12.75" hidden="false" customHeight="true" outlineLevel="0" collapsed="false">
      <c r="A23" s="125" t="s">
        <v>139</v>
      </c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57"/>
      <c r="N23" s="56"/>
      <c r="O23" s="56"/>
      <c r="P23" s="56"/>
      <c r="Q23" s="56"/>
      <c r="R23" s="56"/>
      <c r="S23" s="56"/>
      <c r="T23" s="56"/>
      <c r="U23" s="56"/>
      <c r="V23" s="56"/>
      <c r="W23" s="118"/>
      <c r="X23" s="56"/>
      <c r="Y23" s="56"/>
      <c r="Z23" s="56"/>
      <c r="AA23" s="56"/>
      <c r="AB23" s="119"/>
      <c r="AC23" s="119"/>
    </row>
    <row r="24" customFormat="false" ht="36" hidden="false" customHeight="false" outlineLevel="0" collapsed="false">
      <c r="A24" s="52" t="n">
        <v>4</v>
      </c>
      <c r="B24" s="126" t="s">
        <v>80</v>
      </c>
      <c r="C24" s="113" t="s">
        <v>54</v>
      </c>
      <c r="D24" s="112" t="s">
        <v>140</v>
      </c>
      <c r="E24" s="113" t="s">
        <v>141</v>
      </c>
      <c r="F24" s="120" t="s">
        <v>142</v>
      </c>
      <c r="G24" s="52" t="s">
        <v>58</v>
      </c>
      <c r="H24" s="63" t="n">
        <v>79460</v>
      </c>
      <c r="I24" s="56"/>
      <c r="J24" s="56" t="n">
        <f aca="false">(H24+I24)*100%</f>
        <v>79460</v>
      </c>
      <c r="K24" s="117" t="n">
        <f aca="false">(H24+I24)/72</f>
        <v>1103.61111111111</v>
      </c>
      <c r="L24" s="117" t="n">
        <f aca="false">J24/72</f>
        <v>1103.61111111111</v>
      </c>
      <c r="M24" s="57" t="n">
        <v>11.4</v>
      </c>
      <c r="N24" s="56" t="n">
        <f aca="false">K24*M24</f>
        <v>12581.1666666667</v>
      </c>
      <c r="O24" s="56" t="n">
        <f aca="false">L24*M24</f>
        <v>12581.1666666667</v>
      </c>
      <c r="P24" s="56"/>
      <c r="Q24" s="56"/>
      <c r="R24" s="56"/>
      <c r="S24" s="56"/>
      <c r="T24" s="56"/>
      <c r="U24" s="56"/>
      <c r="V24" s="56"/>
      <c r="W24" s="118"/>
      <c r="X24" s="56"/>
      <c r="Y24" s="56"/>
      <c r="Z24" s="56" t="n">
        <f aca="false">N24*0.1</f>
        <v>1258.11666666667</v>
      </c>
      <c r="AA24" s="56" t="n">
        <f aca="false">O24*0.1</f>
        <v>1258.11666666667</v>
      </c>
      <c r="AB24" s="119" t="n">
        <f aca="false">N24+T24+U24+X24+Z24+Y24</f>
        <v>13839.2833333333</v>
      </c>
      <c r="AC24" s="119" t="n">
        <f aca="false">O24+Q24+R24+S24+AA24</f>
        <v>13839.2833333333</v>
      </c>
    </row>
    <row r="25" customFormat="false" ht="12.75" hidden="false" customHeight="false" outlineLevel="0" collapsed="false">
      <c r="A25" s="127" t="s">
        <v>143</v>
      </c>
      <c r="B25" s="128"/>
      <c r="C25" s="128"/>
      <c r="D25" s="128"/>
      <c r="E25" s="115"/>
      <c r="F25" s="129"/>
      <c r="G25" s="52"/>
      <c r="H25" s="52"/>
      <c r="I25" s="56"/>
      <c r="J25" s="56"/>
      <c r="K25" s="117"/>
      <c r="L25" s="117"/>
      <c r="M25" s="57"/>
      <c r="N25" s="56"/>
      <c r="O25" s="56"/>
      <c r="P25" s="56"/>
      <c r="Q25" s="56"/>
      <c r="R25" s="56"/>
      <c r="S25" s="56"/>
      <c r="T25" s="56"/>
      <c r="U25" s="56"/>
      <c r="V25" s="56"/>
      <c r="W25" s="118"/>
      <c r="X25" s="56"/>
      <c r="Y25" s="56"/>
      <c r="Z25" s="56"/>
      <c r="AA25" s="56"/>
      <c r="AB25" s="119"/>
      <c r="AC25" s="119"/>
    </row>
    <row r="26" customFormat="false" ht="48" hidden="false" customHeight="false" outlineLevel="0" collapsed="false">
      <c r="A26" s="52" t="n">
        <v>5</v>
      </c>
      <c r="B26" s="130" t="s">
        <v>144</v>
      </c>
      <c r="C26" s="113" t="s">
        <v>54</v>
      </c>
      <c r="D26" s="114" t="s">
        <v>145</v>
      </c>
      <c r="E26" s="113" t="s">
        <v>146</v>
      </c>
      <c r="F26" s="120" t="s">
        <v>147</v>
      </c>
      <c r="G26" s="52" t="s">
        <v>58</v>
      </c>
      <c r="H26" s="52" t="n">
        <v>79460</v>
      </c>
      <c r="I26" s="56"/>
      <c r="J26" s="52" t="n">
        <v>79460</v>
      </c>
      <c r="K26" s="117" t="n">
        <f aca="false">(H26+I26)/72</f>
        <v>1103.61111111111</v>
      </c>
      <c r="L26" s="117" t="n">
        <f aca="false">J26/72</f>
        <v>1103.61111111111</v>
      </c>
      <c r="M26" s="57" t="n">
        <v>14.4</v>
      </c>
      <c r="N26" s="56" t="n">
        <f aca="false">K26*M26</f>
        <v>15892</v>
      </c>
      <c r="O26" s="56" t="n">
        <f aca="false">L26*M26</f>
        <v>15892</v>
      </c>
      <c r="P26" s="56"/>
      <c r="Q26" s="56"/>
      <c r="R26" s="56"/>
      <c r="S26" s="56"/>
      <c r="T26" s="56"/>
      <c r="U26" s="56"/>
      <c r="V26" s="56"/>
      <c r="W26" s="118"/>
      <c r="X26" s="56"/>
      <c r="Y26" s="56"/>
      <c r="Z26" s="56" t="n">
        <f aca="false">N26*0.1</f>
        <v>1589.2</v>
      </c>
      <c r="AA26" s="56" t="n">
        <f aca="false">O26*0.1</f>
        <v>1589.2</v>
      </c>
      <c r="AB26" s="119" t="n">
        <f aca="false">N26+T26+U26+X26+Z26+Y26</f>
        <v>17481.2</v>
      </c>
      <c r="AC26" s="119" t="n">
        <f aca="false">O26+Q26+R26+S26+AA26</f>
        <v>17481.2</v>
      </c>
    </row>
    <row r="27" customFormat="false" ht="12.75" hidden="false" customHeight="true" outlineLevel="0" collapsed="false">
      <c r="A27" s="125" t="s">
        <v>148</v>
      </c>
      <c r="B27" s="125"/>
      <c r="C27" s="125"/>
      <c r="D27" s="125"/>
      <c r="E27" s="125"/>
      <c r="F27" s="129"/>
      <c r="G27" s="52"/>
      <c r="H27" s="52"/>
      <c r="I27" s="56"/>
      <c r="J27" s="56"/>
      <c r="K27" s="117"/>
      <c r="L27" s="117"/>
      <c r="M27" s="57"/>
      <c r="N27" s="56"/>
      <c r="O27" s="56"/>
      <c r="P27" s="56"/>
      <c r="Q27" s="56"/>
      <c r="R27" s="56"/>
      <c r="S27" s="56"/>
      <c r="T27" s="56"/>
      <c r="U27" s="56"/>
      <c r="V27" s="56"/>
      <c r="W27" s="118"/>
      <c r="X27" s="56"/>
      <c r="Y27" s="56"/>
      <c r="Z27" s="56"/>
      <c r="AA27" s="56"/>
      <c r="AB27" s="119"/>
      <c r="AC27" s="119"/>
    </row>
    <row r="28" customFormat="false" ht="45" hidden="false" customHeight="false" outlineLevel="0" collapsed="false">
      <c r="A28" s="52" t="n">
        <v>6</v>
      </c>
      <c r="B28" s="112" t="s">
        <v>105</v>
      </c>
      <c r="C28" s="113" t="s">
        <v>54</v>
      </c>
      <c r="D28" s="131" t="s">
        <v>84</v>
      </c>
      <c r="E28" s="113" t="s">
        <v>106</v>
      </c>
      <c r="F28" s="116" t="s">
        <v>107</v>
      </c>
      <c r="G28" s="52" t="s">
        <v>58</v>
      </c>
      <c r="H28" s="63" t="n">
        <v>85653</v>
      </c>
      <c r="I28" s="56"/>
      <c r="J28" s="56" t="n">
        <f aca="false">H28*100%</f>
        <v>85653</v>
      </c>
      <c r="K28" s="117" t="n">
        <f aca="false">(H28+I28)/72</f>
        <v>1189.625</v>
      </c>
      <c r="L28" s="117" t="n">
        <f aca="false">J28/72</f>
        <v>1189.625</v>
      </c>
      <c r="M28" s="57" t="n">
        <v>3.6</v>
      </c>
      <c r="N28" s="56" t="n">
        <f aca="false">K28*M28</f>
        <v>4282.65</v>
      </c>
      <c r="O28" s="56" t="n">
        <f aca="false">L28*M28</f>
        <v>4282.65</v>
      </c>
      <c r="P28" s="56"/>
      <c r="Q28" s="56"/>
      <c r="R28" s="56"/>
      <c r="S28" s="56"/>
      <c r="T28" s="56"/>
      <c r="U28" s="56"/>
      <c r="V28" s="56"/>
      <c r="W28" s="118"/>
      <c r="X28" s="56"/>
      <c r="Y28" s="56"/>
      <c r="Z28" s="56" t="n">
        <f aca="false">N28*0.1</f>
        <v>428.265</v>
      </c>
      <c r="AA28" s="56" t="n">
        <f aca="false">O28*0.1</f>
        <v>428.265</v>
      </c>
      <c r="AB28" s="119" t="n">
        <f aca="false">N28+T28+U28+X28+Z28+Y28</f>
        <v>4710.915</v>
      </c>
      <c r="AC28" s="119" t="n">
        <f aca="false">O28+Q28+R28+S28+AA28</f>
        <v>4710.915</v>
      </c>
    </row>
    <row r="29" customFormat="false" ht="78.75" hidden="false" customHeight="false" outlineLevel="0" collapsed="false">
      <c r="A29" s="123" t="n">
        <v>7</v>
      </c>
      <c r="B29" s="112" t="s">
        <v>149</v>
      </c>
      <c r="C29" s="113" t="s">
        <v>54</v>
      </c>
      <c r="D29" s="132" t="s">
        <v>127</v>
      </c>
      <c r="E29" s="115" t="s">
        <v>128</v>
      </c>
      <c r="F29" s="120" t="s">
        <v>129</v>
      </c>
      <c r="G29" s="52" t="s">
        <v>58</v>
      </c>
      <c r="H29" s="52" t="n">
        <v>89016</v>
      </c>
      <c r="I29" s="56"/>
      <c r="J29" s="56" t="n">
        <f aca="false">(H29+I29)*100%</f>
        <v>89016</v>
      </c>
      <c r="K29" s="117" t="n">
        <f aca="false">(H29+I29)/72</f>
        <v>1236.33333333333</v>
      </c>
      <c r="L29" s="117" t="n">
        <f aca="false">J29/72</f>
        <v>1236.33333333333</v>
      </c>
      <c r="M29" s="57" t="n">
        <v>3.6</v>
      </c>
      <c r="N29" s="56" t="n">
        <f aca="false">K29*M29</f>
        <v>4450.8</v>
      </c>
      <c r="O29" s="56" t="n">
        <f aca="false">L29*M29</f>
        <v>4450.8</v>
      </c>
      <c r="P29" s="56"/>
      <c r="Q29" s="56"/>
      <c r="R29" s="56"/>
      <c r="S29" s="56"/>
      <c r="T29" s="56"/>
      <c r="U29" s="56"/>
      <c r="V29" s="56"/>
      <c r="W29" s="118"/>
      <c r="X29" s="56"/>
      <c r="Y29" s="56"/>
      <c r="Z29" s="56" t="n">
        <f aca="false">N29*0.1</f>
        <v>445.08</v>
      </c>
      <c r="AA29" s="56" t="n">
        <f aca="false">O29*0.1</f>
        <v>445.08</v>
      </c>
      <c r="AB29" s="119" t="n">
        <f aca="false">N29+T29+U29+X29+Z29+Y29</f>
        <v>4895.88</v>
      </c>
      <c r="AC29" s="119" t="n">
        <f aca="false">O29+Q29+R29+S29+AA29</f>
        <v>4895.88</v>
      </c>
    </row>
    <row r="30" customFormat="false" ht="12.75" hidden="false" customHeight="false" outlineLevel="0" collapsed="false">
      <c r="A30" s="133" t="s">
        <v>150</v>
      </c>
      <c r="B30" s="134"/>
      <c r="C30" s="135"/>
      <c r="D30" s="136"/>
      <c r="E30" s="135"/>
      <c r="F30" s="137"/>
      <c r="G30" s="52"/>
      <c r="H30" s="52"/>
      <c r="I30" s="56"/>
      <c r="J30" s="56"/>
      <c r="K30" s="117"/>
      <c r="L30" s="117"/>
      <c r="M30" s="57"/>
      <c r="N30" s="56"/>
      <c r="O30" s="56"/>
      <c r="P30" s="56"/>
      <c r="Q30" s="56"/>
      <c r="R30" s="56"/>
      <c r="S30" s="56"/>
      <c r="T30" s="56"/>
      <c r="U30" s="56"/>
      <c r="V30" s="56"/>
      <c r="W30" s="118"/>
      <c r="X30" s="56"/>
      <c r="Y30" s="56"/>
      <c r="Z30" s="56"/>
      <c r="AA30" s="56"/>
      <c r="AB30" s="119"/>
      <c r="AC30" s="119"/>
    </row>
    <row r="31" customFormat="false" ht="45" hidden="false" customHeight="false" outlineLevel="0" collapsed="false">
      <c r="A31" s="123" t="n">
        <v>8</v>
      </c>
      <c r="B31" s="112" t="s">
        <v>105</v>
      </c>
      <c r="C31" s="113" t="s">
        <v>54</v>
      </c>
      <c r="D31" s="131" t="s">
        <v>84</v>
      </c>
      <c r="E31" s="113" t="s">
        <v>106</v>
      </c>
      <c r="F31" s="116" t="s">
        <v>107</v>
      </c>
      <c r="G31" s="52" t="s">
        <v>58</v>
      </c>
      <c r="H31" s="63" t="n">
        <v>85653</v>
      </c>
      <c r="I31" s="56"/>
      <c r="J31" s="56" t="n">
        <f aca="false">H31*100%</f>
        <v>85653</v>
      </c>
      <c r="K31" s="117" t="n">
        <f aca="false">(H31+I31)/72</f>
        <v>1189.625</v>
      </c>
      <c r="L31" s="117" t="n">
        <f aca="false">J31/72</f>
        <v>1189.625</v>
      </c>
      <c r="M31" s="57" t="n">
        <v>6.4</v>
      </c>
      <c r="N31" s="56" t="n">
        <f aca="false">K31*M31</f>
        <v>7613.6</v>
      </c>
      <c r="O31" s="56" t="n">
        <f aca="false">L31*M31</f>
        <v>7613.6</v>
      </c>
      <c r="P31" s="56"/>
      <c r="Q31" s="56"/>
      <c r="R31" s="56"/>
      <c r="S31" s="56" t="n">
        <f aca="false">(N31+O31)*0.3</f>
        <v>4568.16</v>
      </c>
      <c r="T31" s="56"/>
      <c r="U31" s="56"/>
      <c r="V31" s="56"/>
      <c r="W31" s="118"/>
      <c r="X31" s="56"/>
      <c r="Y31" s="56"/>
      <c r="Z31" s="56" t="n">
        <f aca="false">N31*0.1</f>
        <v>761.36</v>
      </c>
      <c r="AA31" s="56" t="n">
        <f aca="false">O31*0.1</f>
        <v>761.36</v>
      </c>
      <c r="AB31" s="119" t="n">
        <f aca="false">N31+T31+U31+X31+Z31+Y31</f>
        <v>8374.96</v>
      </c>
      <c r="AC31" s="119" t="n">
        <f aca="false">O31+Q31+R31+S31+AA31</f>
        <v>12943.12</v>
      </c>
    </row>
    <row r="32" customFormat="false" ht="78.75" hidden="false" customHeight="false" outlineLevel="0" collapsed="false">
      <c r="A32" s="123" t="n">
        <v>9</v>
      </c>
      <c r="B32" s="112" t="s">
        <v>151</v>
      </c>
      <c r="C32" s="113" t="s">
        <v>54</v>
      </c>
      <c r="D32" s="114" t="s">
        <v>72</v>
      </c>
      <c r="E32" s="113" t="s">
        <v>73</v>
      </c>
      <c r="F32" s="120" t="s">
        <v>74</v>
      </c>
      <c r="G32" s="52" t="s">
        <v>58</v>
      </c>
      <c r="H32" s="52" t="n">
        <v>77867</v>
      </c>
      <c r="I32" s="56"/>
      <c r="J32" s="56" t="n">
        <f aca="false">H32*100%</f>
        <v>77867</v>
      </c>
      <c r="K32" s="117" t="n">
        <f aca="false">(H32+I32)/72</f>
        <v>1081.48611111111</v>
      </c>
      <c r="L32" s="117" t="n">
        <f aca="false">J32/72</f>
        <v>1081.48611111111</v>
      </c>
      <c r="M32" s="57" t="n">
        <v>9.2</v>
      </c>
      <c r="N32" s="56" t="n">
        <f aca="false">K32*M32</f>
        <v>9949.67222222222</v>
      </c>
      <c r="O32" s="56" t="n">
        <f aca="false">L32*M32</f>
        <v>9949.67222222222</v>
      </c>
      <c r="P32" s="56"/>
      <c r="Q32" s="56"/>
      <c r="R32" s="56"/>
      <c r="S32" s="56"/>
      <c r="T32" s="56"/>
      <c r="U32" s="56"/>
      <c r="V32" s="56"/>
      <c r="W32" s="118"/>
      <c r="X32" s="56"/>
      <c r="Y32" s="56"/>
      <c r="Z32" s="56" t="n">
        <f aca="false">N32*0.1</f>
        <v>994.967222222222</v>
      </c>
      <c r="AA32" s="56" t="n">
        <f aca="false">O32*0.1</f>
        <v>994.967222222222</v>
      </c>
      <c r="AB32" s="119" t="n">
        <f aca="false">N32+T32+U32+X32+Z32+Y32</f>
        <v>10944.6394444444</v>
      </c>
      <c r="AC32" s="119" t="n">
        <f aca="false">O32+Q32+R32+S32+AA32</f>
        <v>10944.6394444444</v>
      </c>
    </row>
    <row r="33" customFormat="false" ht="36" hidden="false" customHeight="false" outlineLevel="0" collapsed="false">
      <c r="A33" s="123" t="n">
        <v>10</v>
      </c>
      <c r="B33" s="113" t="s">
        <v>63</v>
      </c>
      <c r="C33" s="113" t="s">
        <v>54</v>
      </c>
      <c r="D33" s="112" t="s">
        <v>64</v>
      </c>
      <c r="E33" s="113" t="s">
        <v>65</v>
      </c>
      <c r="F33" s="120" t="s">
        <v>66</v>
      </c>
      <c r="G33" s="52" t="s">
        <v>58</v>
      </c>
      <c r="H33" s="52" t="n">
        <v>87246</v>
      </c>
      <c r="I33" s="56"/>
      <c r="J33" s="56" t="n">
        <f aca="false">H33*100%</f>
        <v>87246</v>
      </c>
      <c r="K33" s="117" t="n">
        <f aca="false">(H33+I33)/72</f>
        <v>1211.75</v>
      </c>
      <c r="L33" s="117" t="n">
        <f aca="false">J33/72</f>
        <v>1211.75</v>
      </c>
      <c r="M33" s="57" t="n">
        <v>7.2</v>
      </c>
      <c r="N33" s="56" t="n">
        <f aca="false">K33*M33</f>
        <v>8724.6</v>
      </c>
      <c r="O33" s="56" t="n">
        <f aca="false">L33*M33</f>
        <v>8724.6</v>
      </c>
      <c r="P33" s="56"/>
      <c r="Q33" s="56"/>
      <c r="R33" s="56"/>
      <c r="S33" s="56" t="n">
        <f aca="false">(N33+O33)*0.3</f>
        <v>5234.76</v>
      </c>
      <c r="T33" s="56"/>
      <c r="U33" s="56"/>
      <c r="V33" s="56"/>
      <c r="W33" s="118"/>
      <c r="X33" s="56"/>
      <c r="Y33" s="56"/>
      <c r="Z33" s="56" t="n">
        <f aca="false">N33*0.1</f>
        <v>872.46</v>
      </c>
      <c r="AA33" s="56" t="n">
        <f aca="false">O33*0.1</f>
        <v>872.46</v>
      </c>
      <c r="AB33" s="119" t="n">
        <f aca="false">N33+T33+U33+X33+Z33+Y33</f>
        <v>9597.06</v>
      </c>
      <c r="AC33" s="119" t="n">
        <f aca="false">O33+Q33+R33+S33+AA33</f>
        <v>14831.82</v>
      </c>
    </row>
    <row r="34" customFormat="false" ht="12.75" hidden="false" customHeight="false" outlineLevel="0" collapsed="false">
      <c r="A34" s="127" t="s">
        <v>152</v>
      </c>
      <c r="B34" s="128"/>
      <c r="C34" s="128"/>
      <c r="D34" s="128"/>
      <c r="E34" s="128"/>
      <c r="F34" s="129"/>
      <c r="G34" s="52"/>
      <c r="H34" s="52"/>
      <c r="I34" s="56"/>
      <c r="J34" s="56"/>
      <c r="K34" s="117"/>
      <c r="L34" s="117"/>
      <c r="M34" s="57"/>
      <c r="N34" s="56"/>
      <c r="O34" s="56"/>
      <c r="P34" s="56"/>
      <c r="Q34" s="56"/>
      <c r="R34" s="56"/>
      <c r="S34" s="56"/>
      <c r="T34" s="56"/>
      <c r="U34" s="56"/>
      <c r="V34" s="56"/>
      <c r="W34" s="118"/>
      <c r="X34" s="56"/>
      <c r="Y34" s="56"/>
      <c r="Z34" s="56"/>
      <c r="AA34" s="56"/>
      <c r="AB34" s="119"/>
      <c r="AC34" s="119"/>
    </row>
    <row r="35" customFormat="false" ht="45" hidden="false" customHeight="false" outlineLevel="0" collapsed="false">
      <c r="A35" s="52" t="n">
        <v>11</v>
      </c>
      <c r="B35" s="112" t="s">
        <v>105</v>
      </c>
      <c r="C35" s="113" t="s">
        <v>54</v>
      </c>
      <c r="D35" s="131" t="s">
        <v>84</v>
      </c>
      <c r="E35" s="113" t="s">
        <v>106</v>
      </c>
      <c r="F35" s="116" t="s">
        <v>107</v>
      </c>
      <c r="G35" s="52" t="s">
        <v>58</v>
      </c>
      <c r="H35" s="63" t="n">
        <v>85653</v>
      </c>
      <c r="I35" s="56"/>
      <c r="J35" s="56" t="n">
        <f aca="false">H35*100%</f>
        <v>85653</v>
      </c>
      <c r="K35" s="117" t="n">
        <f aca="false">(H35+I35)/72</f>
        <v>1189.625</v>
      </c>
      <c r="L35" s="117" t="n">
        <f aca="false">J35/72</f>
        <v>1189.625</v>
      </c>
      <c r="M35" s="57" t="n">
        <v>20.2</v>
      </c>
      <c r="N35" s="56" t="n">
        <f aca="false">K35*M35</f>
        <v>24030.425</v>
      </c>
      <c r="O35" s="56" t="n">
        <f aca="false">L35*M35</f>
        <v>24030.425</v>
      </c>
      <c r="P35" s="73"/>
      <c r="Q35" s="73"/>
      <c r="R35" s="56"/>
      <c r="S35" s="56"/>
      <c r="T35" s="56"/>
      <c r="U35" s="56"/>
      <c r="V35" s="56"/>
      <c r="W35" s="118"/>
      <c r="X35" s="56"/>
      <c r="Y35" s="73"/>
      <c r="Z35" s="56" t="n">
        <f aca="false">N35*0.1</f>
        <v>2403.0425</v>
      </c>
      <c r="AA35" s="56" t="n">
        <f aca="false">O35*0.1</f>
        <v>2403.0425</v>
      </c>
      <c r="AB35" s="119" t="n">
        <f aca="false">N35+T35+U35+X35+Z35+Y35</f>
        <v>26433.4675</v>
      </c>
      <c r="AC35" s="119" t="n">
        <f aca="false">O35+Q35+R35+S35+AA35</f>
        <v>26433.4675</v>
      </c>
    </row>
    <row r="36" customFormat="false" ht="52.5" hidden="false" customHeight="false" outlineLevel="0" collapsed="false">
      <c r="A36" s="123" t="n">
        <v>12</v>
      </c>
      <c r="B36" s="138" t="s">
        <v>153</v>
      </c>
      <c r="C36" s="113" t="s">
        <v>54</v>
      </c>
      <c r="D36" s="139" t="s">
        <v>154</v>
      </c>
      <c r="E36" s="115" t="s">
        <v>155</v>
      </c>
      <c r="F36" s="116" t="s">
        <v>156</v>
      </c>
      <c r="G36" s="52" t="s">
        <v>58</v>
      </c>
      <c r="H36" s="63" t="n">
        <v>93971</v>
      </c>
      <c r="I36" s="56"/>
      <c r="J36" s="56" t="n">
        <f aca="false">H36*100%</f>
        <v>93971</v>
      </c>
      <c r="K36" s="117" t="n">
        <f aca="false">(H36+I36)/72</f>
        <v>1305.15277777778</v>
      </c>
      <c r="L36" s="117" t="n">
        <f aca="false">J36/72</f>
        <v>1305.15277777778</v>
      </c>
      <c r="M36" s="140" t="n">
        <v>5.6</v>
      </c>
      <c r="N36" s="56" t="n">
        <f aca="false">K36*M36</f>
        <v>7308.85555555556</v>
      </c>
      <c r="O36" s="56" t="n">
        <f aca="false">L36*M36</f>
        <v>7308.85555555556</v>
      </c>
      <c r="P36" s="122"/>
      <c r="Q36" s="122"/>
      <c r="R36" s="56" t="n">
        <f aca="false">(N36+O36)*0.35</f>
        <v>5116.19888888889</v>
      </c>
      <c r="S36" s="122"/>
      <c r="T36" s="122"/>
      <c r="U36" s="122"/>
      <c r="V36" s="122"/>
      <c r="W36" s="141"/>
      <c r="X36" s="122"/>
      <c r="Y36" s="121"/>
      <c r="Z36" s="56" t="n">
        <f aca="false">N36*0.1</f>
        <v>730.885555555556</v>
      </c>
      <c r="AA36" s="56" t="n">
        <f aca="false">O36*0.1</f>
        <v>730.885555555556</v>
      </c>
      <c r="AB36" s="119" t="n">
        <f aca="false">N36+T36+U36+X36+Z36+Y36</f>
        <v>8039.74111111111</v>
      </c>
      <c r="AC36" s="119" t="n">
        <f aca="false">O36+Q36+R36+S36+AA36</f>
        <v>13155.94</v>
      </c>
    </row>
    <row r="37" customFormat="false" ht="12.75" hidden="false" customHeight="false" outlineLevel="0" collapsed="false">
      <c r="A37" s="127" t="s">
        <v>157</v>
      </c>
      <c r="B37" s="128"/>
      <c r="C37" s="128"/>
      <c r="D37" s="128"/>
      <c r="E37" s="128"/>
      <c r="F37" s="129"/>
      <c r="G37" s="52"/>
      <c r="H37" s="63"/>
      <c r="I37" s="56"/>
      <c r="J37" s="56"/>
      <c r="K37" s="117"/>
      <c r="L37" s="117"/>
      <c r="M37" s="140"/>
      <c r="N37" s="56"/>
      <c r="O37" s="56"/>
      <c r="P37" s="122"/>
      <c r="Q37" s="122"/>
      <c r="R37" s="122"/>
      <c r="S37" s="122"/>
      <c r="T37" s="122"/>
      <c r="U37" s="122"/>
      <c r="V37" s="122"/>
      <c r="W37" s="141"/>
      <c r="X37" s="122"/>
      <c r="Y37" s="121"/>
      <c r="Z37" s="56" t="n">
        <f aca="false">N37*0.1</f>
        <v>0</v>
      </c>
      <c r="AA37" s="56" t="n">
        <f aca="false">O37*0.1</f>
        <v>0</v>
      </c>
      <c r="AB37" s="119" t="n">
        <f aca="false">N37+T37+U37+X37+Z37+Y37</f>
        <v>0</v>
      </c>
      <c r="AC37" s="119" t="n">
        <f aca="false">O37+Q37+R37+S37+AA37</f>
        <v>0</v>
      </c>
    </row>
    <row r="38" customFormat="false" ht="45" hidden="false" customHeight="false" outlineLevel="0" collapsed="false">
      <c r="A38" s="123" t="n">
        <v>13</v>
      </c>
      <c r="B38" s="112" t="s">
        <v>105</v>
      </c>
      <c r="C38" s="113" t="s">
        <v>54</v>
      </c>
      <c r="D38" s="131" t="s">
        <v>84</v>
      </c>
      <c r="E38" s="113" t="s">
        <v>106</v>
      </c>
      <c r="F38" s="116" t="s">
        <v>107</v>
      </c>
      <c r="G38" s="52" t="s">
        <v>58</v>
      </c>
      <c r="H38" s="63" t="n">
        <v>85653</v>
      </c>
      <c r="I38" s="56"/>
      <c r="J38" s="56" t="n">
        <f aca="false">H38*100%</f>
        <v>85653</v>
      </c>
      <c r="K38" s="117" t="n">
        <f aca="false">(H38+I38)/72</f>
        <v>1189.625</v>
      </c>
      <c r="L38" s="117" t="n">
        <f aca="false">J38/72</f>
        <v>1189.625</v>
      </c>
      <c r="M38" s="57" t="n">
        <v>11.8</v>
      </c>
      <c r="N38" s="56" t="n">
        <f aca="false">K38*M38</f>
        <v>14037.575</v>
      </c>
      <c r="O38" s="56" t="n">
        <f aca="false">L38*M38</f>
        <v>14037.575</v>
      </c>
      <c r="P38" s="122"/>
      <c r="Q38" s="122"/>
      <c r="R38" s="122"/>
      <c r="S38" s="122"/>
      <c r="T38" s="122"/>
      <c r="U38" s="122"/>
      <c r="V38" s="122"/>
      <c r="W38" s="141"/>
      <c r="X38" s="122"/>
      <c r="Y38" s="121"/>
      <c r="Z38" s="56" t="n">
        <f aca="false">N38*0.1</f>
        <v>1403.7575</v>
      </c>
      <c r="AA38" s="56" t="n">
        <f aca="false">O38*0.1</f>
        <v>1403.7575</v>
      </c>
      <c r="AB38" s="119" t="n">
        <f aca="false">N38+T38+U38+X38+Z38+Y38</f>
        <v>15441.3325</v>
      </c>
      <c r="AC38" s="119" t="n">
        <f aca="false">O38+Q38+R38+S38+AA38</f>
        <v>15441.3325</v>
      </c>
    </row>
    <row r="39" customFormat="false" ht="56.25" hidden="false" customHeight="false" outlineLevel="0" collapsed="false">
      <c r="A39" s="123" t="n">
        <v>14</v>
      </c>
      <c r="B39" s="142" t="s">
        <v>158</v>
      </c>
      <c r="C39" s="113" t="s">
        <v>54</v>
      </c>
      <c r="D39" s="139" t="s">
        <v>109</v>
      </c>
      <c r="E39" s="115" t="s">
        <v>110</v>
      </c>
      <c r="F39" s="116" t="s">
        <v>111</v>
      </c>
      <c r="G39" s="52" t="s">
        <v>58</v>
      </c>
      <c r="H39" s="63" t="n">
        <v>93971</v>
      </c>
      <c r="I39" s="56"/>
      <c r="J39" s="56" t="n">
        <f aca="false">(H39+I39)*100%</f>
        <v>93971</v>
      </c>
      <c r="K39" s="117" t="n">
        <f aca="false">(H39+I39)/72</f>
        <v>1305.15277777778</v>
      </c>
      <c r="L39" s="117" t="n">
        <f aca="false">J39/72</f>
        <v>1305.15277777778</v>
      </c>
      <c r="M39" s="57" t="n">
        <v>4.6</v>
      </c>
      <c r="N39" s="56" t="n">
        <f aca="false">K39*M39</f>
        <v>6003.70277777778</v>
      </c>
      <c r="O39" s="56" t="n">
        <f aca="false">L39*M39</f>
        <v>6003.70277777778</v>
      </c>
      <c r="P39" s="121"/>
      <c r="Q39" s="122" t="n">
        <f aca="false">(N39+O39)*40%</f>
        <v>4802.96222222222</v>
      </c>
      <c r="R39" s="122"/>
      <c r="S39" s="122"/>
      <c r="T39" s="122"/>
      <c r="U39" s="122"/>
      <c r="V39" s="122"/>
      <c r="W39" s="141"/>
      <c r="X39" s="122"/>
      <c r="Y39" s="121"/>
      <c r="Z39" s="56" t="n">
        <f aca="false">N39*0.1</f>
        <v>600.370277777778</v>
      </c>
      <c r="AA39" s="56" t="n">
        <f aca="false">O39*0.1</f>
        <v>600.370277777778</v>
      </c>
      <c r="AB39" s="119" t="n">
        <f aca="false">N39+T39+U39+X39+Z39+Y39</f>
        <v>6604.07305555556</v>
      </c>
      <c r="AC39" s="119" t="n">
        <f aca="false">O39+Q39+R39+S39+AA39</f>
        <v>11407.0352777778</v>
      </c>
    </row>
    <row r="40" customFormat="false" ht="22.5" hidden="false" customHeight="false" outlineLevel="0" collapsed="false">
      <c r="A40" s="123" t="n">
        <v>15</v>
      </c>
      <c r="B40" s="112" t="s">
        <v>105</v>
      </c>
      <c r="C40" s="113" t="s">
        <v>54</v>
      </c>
      <c r="D40" s="139"/>
      <c r="E40" s="113"/>
      <c r="F40" s="143" t="s">
        <v>159</v>
      </c>
      <c r="G40" s="52" t="s">
        <v>58</v>
      </c>
      <c r="H40" s="52" t="n">
        <v>85653</v>
      </c>
      <c r="I40" s="56"/>
      <c r="J40" s="56" t="n">
        <f aca="false">H40*100%</f>
        <v>85653</v>
      </c>
      <c r="K40" s="117" t="n">
        <f aca="false">(H40+I40)/72</f>
        <v>1189.625</v>
      </c>
      <c r="L40" s="117" t="n">
        <f aca="false">J40/72</f>
        <v>1189.625</v>
      </c>
      <c r="M40" s="57" t="n">
        <v>0.6</v>
      </c>
      <c r="N40" s="56" t="n">
        <f aca="false">K40*M40</f>
        <v>713.775</v>
      </c>
      <c r="O40" s="56" t="n">
        <f aca="false">L40*M40</f>
        <v>713.775</v>
      </c>
      <c r="P40" s="122"/>
      <c r="Q40" s="122"/>
      <c r="R40" s="122"/>
      <c r="S40" s="122"/>
      <c r="T40" s="122"/>
      <c r="U40" s="122"/>
      <c r="V40" s="122"/>
      <c r="W40" s="141"/>
      <c r="X40" s="122"/>
      <c r="Y40" s="121"/>
      <c r="Z40" s="56" t="n">
        <f aca="false">N40*0.1</f>
        <v>71.3775</v>
      </c>
      <c r="AA40" s="56" t="n">
        <f aca="false">O40*0.1</f>
        <v>71.3775</v>
      </c>
      <c r="AB40" s="119" t="n">
        <f aca="false">N40+T40+U40+X40+Z40+Y40</f>
        <v>785.1525</v>
      </c>
      <c r="AC40" s="119" t="n">
        <f aca="false">O40+Q40+R40+S40+AA40</f>
        <v>785.1525</v>
      </c>
    </row>
    <row r="41" customFormat="false" ht="12.75" hidden="false" customHeight="false" outlineLevel="0" collapsed="false">
      <c r="A41" s="144" t="s">
        <v>114</v>
      </c>
      <c r="B41" s="144"/>
      <c r="C41" s="144"/>
      <c r="D41" s="144"/>
      <c r="E41" s="144"/>
      <c r="F41" s="144"/>
      <c r="G41" s="52"/>
      <c r="H41" s="52"/>
      <c r="I41" s="56"/>
      <c r="J41" s="56"/>
      <c r="K41" s="117"/>
      <c r="L41" s="117"/>
      <c r="M41" s="57"/>
      <c r="N41" s="56"/>
      <c r="O41" s="56"/>
      <c r="P41" s="121"/>
      <c r="Q41" s="122"/>
      <c r="R41" s="121"/>
      <c r="S41" s="121"/>
      <c r="T41" s="121"/>
      <c r="U41" s="122"/>
      <c r="V41" s="122"/>
      <c r="W41" s="141"/>
      <c r="X41" s="122"/>
      <c r="Y41" s="121"/>
      <c r="Z41" s="56"/>
      <c r="AA41" s="56"/>
      <c r="AB41" s="119"/>
      <c r="AC41" s="119"/>
    </row>
    <row r="42" customFormat="false" ht="56.25" hidden="false" customHeight="false" outlineLevel="0" collapsed="false">
      <c r="A42" s="123" t="n">
        <v>16</v>
      </c>
      <c r="B42" s="112" t="s">
        <v>115</v>
      </c>
      <c r="C42" s="113" t="s">
        <v>54</v>
      </c>
      <c r="D42" s="132" t="s">
        <v>84</v>
      </c>
      <c r="E42" s="113" t="s">
        <v>116</v>
      </c>
      <c r="F42" s="120" t="s">
        <v>117</v>
      </c>
      <c r="G42" s="52" t="s">
        <v>58</v>
      </c>
      <c r="H42" s="52" t="n">
        <v>90609</v>
      </c>
      <c r="I42" s="56"/>
      <c r="J42" s="56" t="n">
        <f aca="false">H42*100%</f>
        <v>90609</v>
      </c>
      <c r="K42" s="117" t="n">
        <f aca="false">(H42+I42)/72</f>
        <v>1258.45833333333</v>
      </c>
      <c r="L42" s="117" t="n">
        <f aca="false">J42/72</f>
        <v>1258.45833333333</v>
      </c>
      <c r="M42" s="57" t="n">
        <v>2.4</v>
      </c>
      <c r="N42" s="56" t="n">
        <f aca="false">K42*M42</f>
        <v>3020.3</v>
      </c>
      <c r="O42" s="56" t="n">
        <f aca="false">L42*M42</f>
        <v>3020.3</v>
      </c>
      <c r="P42" s="121"/>
      <c r="Q42" s="122" t="n">
        <f aca="false">(N42+O42)*40%</f>
        <v>2416.24</v>
      </c>
      <c r="R42" s="121"/>
      <c r="S42" s="121"/>
      <c r="T42" s="121"/>
      <c r="U42" s="122"/>
      <c r="V42" s="122"/>
      <c r="W42" s="141"/>
      <c r="X42" s="122"/>
      <c r="Y42" s="121"/>
      <c r="Z42" s="56" t="n">
        <f aca="false">N42*0.1</f>
        <v>302.03</v>
      </c>
      <c r="AA42" s="56" t="n">
        <f aca="false">O42*0.1</f>
        <v>302.03</v>
      </c>
      <c r="AB42" s="119" t="n">
        <f aca="false">N42+T42+U42+X42+Z42+Y42</f>
        <v>3322.33</v>
      </c>
      <c r="AC42" s="119" t="n">
        <f aca="false">O42+Q42+R42+S42+AA42</f>
        <v>5738.57</v>
      </c>
    </row>
    <row r="43" customFormat="false" ht="52.5" hidden="false" customHeight="false" outlineLevel="0" collapsed="false">
      <c r="A43" s="123" t="n">
        <v>17</v>
      </c>
      <c r="B43" s="138" t="s">
        <v>160</v>
      </c>
      <c r="C43" s="113" t="s">
        <v>54</v>
      </c>
      <c r="D43" s="142" t="s">
        <v>161</v>
      </c>
      <c r="E43" s="126" t="s">
        <v>162</v>
      </c>
      <c r="F43" s="145" t="s">
        <v>163</v>
      </c>
      <c r="G43" s="52" t="s">
        <v>58</v>
      </c>
      <c r="H43" s="63" t="n">
        <v>84061</v>
      </c>
      <c r="I43" s="63"/>
      <c r="J43" s="56" t="n">
        <f aca="false">(H43+I43)*100%</f>
        <v>84061</v>
      </c>
      <c r="K43" s="117" t="n">
        <f aca="false">(H43+I43)/72</f>
        <v>1167.51388888889</v>
      </c>
      <c r="L43" s="117" t="n">
        <f aca="false">J43/72</f>
        <v>1167.51388888889</v>
      </c>
      <c r="M43" s="57" t="n">
        <v>4.6</v>
      </c>
      <c r="N43" s="56" t="n">
        <f aca="false">K43*M43</f>
        <v>5370.56388888889</v>
      </c>
      <c r="O43" s="56" t="n">
        <f aca="false">L43*M43</f>
        <v>5370.56388888889</v>
      </c>
      <c r="P43" s="121"/>
      <c r="Q43" s="121"/>
      <c r="R43" s="121"/>
      <c r="S43" s="121"/>
      <c r="T43" s="121"/>
      <c r="U43" s="122"/>
      <c r="V43" s="122"/>
      <c r="W43" s="141"/>
      <c r="X43" s="122"/>
      <c r="Y43" s="121"/>
      <c r="Z43" s="56" t="n">
        <f aca="false">N43*0.1</f>
        <v>537.056388888889</v>
      </c>
      <c r="AA43" s="56" t="n">
        <f aca="false">O43*0.1</f>
        <v>537.056388888889</v>
      </c>
      <c r="AB43" s="119" t="n">
        <f aca="false">N43+T43+U43+X43+Z43+Y43</f>
        <v>5907.62027777778</v>
      </c>
      <c r="AC43" s="119" t="n">
        <f aca="false">O43+Q43+R43+S43+AA43</f>
        <v>5907.62027777778</v>
      </c>
    </row>
    <row r="44" customFormat="false" ht="12.75" hidden="false" customHeight="false" outlineLevel="0" collapsed="false">
      <c r="A44" s="144" t="s">
        <v>164</v>
      </c>
      <c r="B44" s="144"/>
      <c r="C44" s="144"/>
      <c r="D44" s="144"/>
      <c r="E44" s="144"/>
      <c r="F44" s="143"/>
      <c r="G44" s="52"/>
      <c r="H44" s="52"/>
      <c r="I44" s="56"/>
      <c r="J44" s="56"/>
      <c r="K44" s="117"/>
      <c r="L44" s="117"/>
      <c r="M44" s="57"/>
      <c r="N44" s="56"/>
      <c r="O44" s="56"/>
      <c r="P44" s="121"/>
      <c r="Q44" s="122"/>
      <c r="R44" s="122"/>
      <c r="S44" s="121"/>
      <c r="T44" s="122"/>
      <c r="U44" s="121"/>
      <c r="V44" s="121"/>
      <c r="W44" s="146"/>
      <c r="X44" s="121"/>
      <c r="Y44" s="121"/>
      <c r="Z44" s="56"/>
      <c r="AA44" s="56"/>
      <c r="AB44" s="119"/>
      <c r="AC44" s="119"/>
    </row>
    <row r="45" customFormat="false" ht="48" hidden="false" customHeight="false" outlineLevel="0" collapsed="false">
      <c r="A45" s="52" t="n">
        <v>18</v>
      </c>
      <c r="B45" s="112" t="s">
        <v>105</v>
      </c>
      <c r="C45" s="113" t="s">
        <v>54</v>
      </c>
      <c r="D45" s="132" t="s">
        <v>84</v>
      </c>
      <c r="E45" s="113" t="s">
        <v>165</v>
      </c>
      <c r="F45" s="120" t="s">
        <v>166</v>
      </c>
      <c r="G45" s="52" t="s">
        <v>58</v>
      </c>
      <c r="H45" s="52" t="n">
        <v>92201</v>
      </c>
      <c r="I45" s="56"/>
      <c r="J45" s="56" t="n">
        <f aca="false">H45*100%</f>
        <v>92201</v>
      </c>
      <c r="K45" s="117" t="n">
        <f aca="false">(H45+I45)/72</f>
        <v>1280.56944444444</v>
      </c>
      <c r="L45" s="117" t="n">
        <f aca="false">J45/72</f>
        <v>1280.56944444444</v>
      </c>
      <c r="M45" s="57" t="n">
        <v>36</v>
      </c>
      <c r="N45" s="56" t="n">
        <f aca="false">K45*M45</f>
        <v>46100.5</v>
      </c>
      <c r="O45" s="56" t="n">
        <f aca="false">L45*M45</f>
        <v>46100.5</v>
      </c>
      <c r="P45" s="121"/>
      <c r="Q45" s="56"/>
      <c r="R45" s="122"/>
      <c r="S45" s="56" t="n">
        <f aca="false">(N45+O45)*0.3</f>
        <v>27660.3</v>
      </c>
      <c r="T45" s="122"/>
      <c r="U45" s="121"/>
      <c r="V45" s="121"/>
      <c r="W45" s="146"/>
      <c r="X45" s="121"/>
      <c r="Y45" s="121"/>
      <c r="Z45" s="56" t="n">
        <f aca="false">N45*0.1</f>
        <v>4610.05</v>
      </c>
      <c r="AA45" s="56" t="n">
        <f aca="false">O45*0.1</f>
        <v>4610.05</v>
      </c>
      <c r="AB45" s="119" t="n">
        <f aca="false">N45+T45+U45+X45+Z45+Y45</f>
        <v>50710.55</v>
      </c>
      <c r="AC45" s="119" t="n">
        <f aca="false">O45+Q45+R45+S45+AA45</f>
        <v>78370.85</v>
      </c>
    </row>
    <row r="46" customFormat="false" ht="45" hidden="false" customHeight="false" outlineLevel="0" collapsed="false">
      <c r="A46" s="52" t="n">
        <v>19</v>
      </c>
      <c r="B46" s="112" t="s">
        <v>105</v>
      </c>
      <c r="C46" s="113" t="s">
        <v>54</v>
      </c>
      <c r="D46" s="131" t="s">
        <v>84</v>
      </c>
      <c r="E46" s="113" t="s">
        <v>106</v>
      </c>
      <c r="F46" s="116" t="s">
        <v>107</v>
      </c>
      <c r="G46" s="52" t="s">
        <v>58</v>
      </c>
      <c r="H46" s="63" t="n">
        <v>85653</v>
      </c>
      <c r="I46" s="56"/>
      <c r="J46" s="56" t="n">
        <f aca="false">H46*100%</f>
        <v>85653</v>
      </c>
      <c r="K46" s="117" t="n">
        <f aca="false">(H46+I46)/72</f>
        <v>1189.625</v>
      </c>
      <c r="L46" s="117" t="n">
        <f aca="false">J46/72</f>
        <v>1189.625</v>
      </c>
      <c r="M46" s="57" t="n">
        <v>50.4</v>
      </c>
      <c r="N46" s="56" t="n">
        <f aca="false">K46*M46</f>
        <v>59957.1</v>
      </c>
      <c r="O46" s="56" t="n">
        <f aca="false">L46*M46</f>
        <v>59957.1</v>
      </c>
      <c r="P46" s="121"/>
      <c r="Q46" s="122"/>
      <c r="R46" s="122"/>
      <c r="S46" s="121"/>
      <c r="T46" s="122"/>
      <c r="U46" s="121"/>
      <c r="V46" s="121"/>
      <c r="W46" s="146"/>
      <c r="X46" s="121"/>
      <c r="Y46" s="121"/>
      <c r="Z46" s="56" t="n">
        <f aca="false">N46*0.1</f>
        <v>5995.71</v>
      </c>
      <c r="AA46" s="56" t="n">
        <f aca="false">O46*0.1</f>
        <v>5995.71</v>
      </c>
      <c r="AB46" s="119" t="n">
        <f aca="false">N46+T46+U46+X46+Z46+Y46</f>
        <v>65952.81</v>
      </c>
      <c r="AC46" s="119" t="n">
        <f aca="false">O46+Q46+R46+S46+AA46</f>
        <v>65952.81</v>
      </c>
    </row>
    <row r="47" customFormat="false" ht="22.5" hidden="false" customHeight="false" outlineLevel="0" collapsed="false">
      <c r="A47" s="52" t="n">
        <v>20</v>
      </c>
      <c r="B47" s="112" t="s">
        <v>105</v>
      </c>
      <c r="C47" s="113" t="s">
        <v>54</v>
      </c>
      <c r="D47" s="139"/>
      <c r="E47" s="113"/>
      <c r="F47" s="143" t="s">
        <v>159</v>
      </c>
      <c r="G47" s="52" t="s">
        <v>58</v>
      </c>
      <c r="H47" s="52" t="n">
        <v>85653</v>
      </c>
      <c r="I47" s="56"/>
      <c r="J47" s="56" t="n">
        <f aca="false">H47*100%</f>
        <v>85653</v>
      </c>
      <c r="K47" s="117" t="n">
        <f aca="false">(H47+I47)/72</f>
        <v>1189.625</v>
      </c>
      <c r="L47" s="117" t="n">
        <f aca="false">J47/72</f>
        <v>1189.625</v>
      </c>
      <c r="M47" s="57" t="n">
        <v>10.8</v>
      </c>
      <c r="N47" s="56" t="n">
        <f aca="false">K47*M47</f>
        <v>12847.95</v>
      </c>
      <c r="O47" s="56" t="n">
        <f aca="false">L47*M47</f>
        <v>12847.95</v>
      </c>
      <c r="P47" s="121"/>
      <c r="Q47" s="122"/>
      <c r="R47" s="122"/>
      <c r="S47" s="121"/>
      <c r="T47" s="122"/>
      <c r="U47" s="121"/>
      <c r="V47" s="121"/>
      <c r="W47" s="146"/>
      <c r="X47" s="121"/>
      <c r="Y47" s="121"/>
      <c r="Z47" s="56" t="n">
        <f aca="false">N47*0.1</f>
        <v>1284.795</v>
      </c>
      <c r="AA47" s="56" t="n">
        <f aca="false">O47*0.1</f>
        <v>1284.795</v>
      </c>
      <c r="AB47" s="119" t="n">
        <f aca="false">N47+T47+U47+X47+Z47+Y47</f>
        <v>14132.745</v>
      </c>
      <c r="AC47" s="119" t="n">
        <f aca="false">O47+Q47+R47+S47+AA47</f>
        <v>14132.745</v>
      </c>
    </row>
    <row r="48" customFormat="false" ht="48" hidden="false" customHeight="true" outlineLevel="0" collapsed="false">
      <c r="A48" s="52" t="n">
        <v>21</v>
      </c>
      <c r="B48" s="112" t="s">
        <v>167</v>
      </c>
      <c r="C48" s="113" t="s">
        <v>54</v>
      </c>
      <c r="D48" s="142" t="s">
        <v>161</v>
      </c>
      <c r="E48" s="126" t="s">
        <v>162</v>
      </c>
      <c r="F48" s="145" t="s">
        <v>163</v>
      </c>
      <c r="G48" s="52" t="s">
        <v>58</v>
      </c>
      <c r="H48" s="63" t="n">
        <v>84061</v>
      </c>
      <c r="I48" s="63"/>
      <c r="J48" s="56" t="n">
        <f aca="false">(H48+I48)*100%</f>
        <v>84061</v>
      </c>
      <c r="K48" s="117" t="n">
        <f aca="false">(H48+I48)/72</f>
        <v>1167.51388888889</v>
      </c>
      <c r="L48" s="117" t="n">
        <f aca="false">J48/72</f>
        <v>1167.51388888889</v>
      </c>
      <c r="M48" s="57"/>
      <c r="N48" s="56" t="n">
        <f aca="false">K48*M48</f>
        <v>0</v>
      </c>
      <c r="O48" s="56" t="n">
        <f aca="false">L48*M48</f>
        <v>0</v>
      </c>
      <c r="P48" s="121"/>
      <c r="Q48" s="122"/>
      <c r="R48" s="122"/>
      <c r="S48" s="122"/>
      <c r="T48" s="122" t="n">
        <f aca="false">17697*50%</f>
        <v>8848.5</v>
      </c>
      <c r="U48" s="122" t="n">
        <v>4424</v>
      </c>
      <c r="V48" s="121"/>
      <c r="W48" s="146"/>
      <c r="X48" s="121"/>
      <c r="Y48" s="121"/>
      <c r="Z48" s="56" t="n">
        <f aca="false">N48*0.1</f>
        <v>0</v>
      </c>
      <c r="AA48" s="56" t="n">
        <f aca="false">O48*0.1</f>
        <v>0</v>
      </c>
      <c r="AB48" s="119" t="n">
        <f aca="false">N48+T48+U48+X48+Z48+Y48</f>
        <v>13272.5</v>
      </c>
      <c r="AC48" s="119" t="n">
        <f aca="false">O48+Q48+R48+S48+AA48</f>
        <v>0</v>
      </c>
    </row>
    <row r="49" customFormat="false" ht="12.75" hidden="false" customHeight="false" outlineLevel="0" collapsed="false">
      <c r="A49" s="93" t="s">
        <v>130</v>
      </c>
      <c r="B49" s="94"/>
      <c r="C49" s="94"/>
      <c r="D49" s="94"/>
      <c r="E49" s="94"/>
      <c r="F49" s="48"/>
      <c r="G49" s="48"/>
      <c r="H49" s="48"/>
      <c r="I49" s="48"/>
      <c r="J49" s="48"/>
      <c r="K49" s="95"/>
      <c r="L49" s="95"/>
      <c r="M49" s="95" t="n">
        <f aca="false">SUM(M20:M48)</f>
        <v>212.4</v>
      </c>
      <c r="N49" s="58" t="n">
        <f aca="false">SUM(N20:N48)</f>
        <v>255078.436111111</v>
      </c>
      <c r="O49" s="58" t="n">
        <f aca="false">SUM(O20:O48)</f>
        <v>255078.436111111</v>
      </c>
      <c r="P49" s="58"/>
      <c r="Q49" s="58" t="n">
        <f aca="false">SUM(Q20:Q48)</f>
        <v>7219.20222222222</v>
      </c>
      <c r="R49" s="58" t="n">
        <f aca="false">SUM(R20:R48)</f>
        <v>5116.19888888889</v>
      </c>
      <c r="S49" s="58" t="n">
        <f aca="false">SUM(S20:S48)</f>
        <v>41020.3</v>
      </c>
      <c r="T49" s="58" t="n">
        <f aca="false">SUM(T20:T48)</f>
        <v>8848.5</v>
      </c>
      <c r="U49" s="58" t="n">
        <v>4424</v>
      </c>
      <c r="V49" s="58"/>
      <c r="W49" s="95" t="n">
        <f aca="false">SUM(W21:W48)</f>
        <v>2.4</v>
      </c>
      <c r="X49" s="58" t="n">
        <f aca="false">SUM(X20:X48)</f>
        <v>235.96</v>
      </c>
      <c r="Y49" s="58"/>
      <c r="Z49" s="58" t="n">
        <f aca="false">SUM(Z20:Z48)</f>
        <v>25507.8436111111</v>
      </c>
      <c r="AA49" s="58" t="n">
        <f aca="false">SUM(AA20:AA48)</f>
        <v>25507.8436111111</v>
      </c>
      <c r="AB49" s="58" t="n">
        <f aca="false">SUM(AB20:AB48)</f>
        <v>294094.739722222</v>
      </c>
      <c r="AC49" s="58" t="n">
        <f aca="false">SUM(AC20:AC48)</f>
        <v>333941.980833333</v>
      </c>
    </row>
    <row r="50" customFormat="false" ht="12.75" hidden="false" customHeight="false" outlineLevel="0" collapsed="false">
      <c r="A50" s="97"/>
      <c r="B50" s="98"/>
      <c r="C50" s="98"/>
      <c r="D50" s="98"/>
      <c r="E50" s="98"/>
      <c r="F50" s="99"/>
      <c r="G50" s="99"/>
      <c r="H50" s="99"/>
      <c r="I50" s="99"/>
      <c r="J50" s="99"/>
      <c r="K50" s="100"/>
      <c r="L50" s="100"/>
      <c r="M50" s="100"/>
      <c r="N50" s="102"/>
      <c r="O50" s="102"/>
      <c r="P50" s="102"/>
      <c r="Q50" s="102"/>
      <c r="R50" s="102"/>
      <c r="S50" s="102"/>
      <c r="T50" s="102"/>
      <c r="U50" s="102"/>
      <c r="V50" s="102"/>
      <c r="W50" s="100"/>
      <c r="X50" s="102"/>
      <c r="Y50" s="102"/>
      <c r="Z50" s="102"/>
      <c r="AA50" s="102"/>
      <c r="AB50" s="147"/>
      <c r="AC50" s="147" t="n">
        <f aca="false">AB49+AC49</f>
        <v>628036.720555556</v>
      </c>
    </row>
    <row r="51" customFormat="false" ht="12.75" hidden="false" customHeight="false" outlineLevel="0" collapsed="false">
      <c r="A51" s="16"/>
      <c r="B51" s="7" t="s">
        <v>131</v>
      </c>
      <c r="C51" s="7"/>
      <c r="D51" s="7"/>
      <c r="E51" s="7"/>
      <c r="F51" s="9" t="s">
        <v>132</v>
      </c>
      <c r="G51" s="9"/>
      <c r="H51" s="20"/>
      <c r="I51" s="20"/>
      <c r="J51" s="20"/>
      <c r="K51" s="19"/>
      <c r="L51" s="19"/>
      <c r="M51" s="19"/>
      <c r="N51" s="18"/>
      <c r="O51" s="18"/>
      <c r="P51" s="18"/>
      <c r="Q51" s="18"/>
      <c r="R51" s="18"/>
      <c r="S51" s="18"/>
      <c r="T51" s="19"/>
      <c r="U51" s="18"/>
      <c r="V51" s="19"/>
      <c r="W51" s="18"/>
      <c r="X51" s="18"/>
      <c r="Y51" s="18"/>
      <c r="Z51" s="18"/>
      <c r="AA51" s="18"/>
      <c r="AB51" s="18"/>
      <c r="AC51" s="18"/>
    </row>
    <row r="52" customFormat="false" ht="12.75" hidden="false" customHeight="false" outlineLevel="0" collapsed="false">
      <c r="A52" s="16"/>
      <c r="B52" s="7"/>
      <c r="C52" s="7"/>
      <c r="D52" s="7"/>
      <c r="E52" s="7"/>
      <c r="F52" s="9"/>
      <c r="G52" s="9"/>
      <c r="H52" s="20"/>
      <c r="I52" s="20"/>
      <c r="J52" s="20"/>
      <c r="K52" s="19"/>
      <c r="L52" s="19"/>
      <c r="M52" s="19"/>
      <c r="N52" s="18"/>
      <c r="O52" s="18"/>
      <c r="P52" s="18"/>
      <c r="Q52" s="18"/>
      <c r="R52" s="18"/>
      <c r="S52" s="18"/>
      <c r="T52" s="19"/>
      <c r="U52" s="18"/>
      <c r="V52" s="19"/>
      <c r="W52" s="18"/>
      <c r="X52" s="18"/>
      <c r="Y52" s="18"/>
      <c r="Z52" s="18"/>
      <c r="AA52" s="18"/>
      <c r="AB52" s="18"/>
      <c r="AC52" s="18"/>
    </row>
    <row r="53" customFormat="false" ht="12.75" hidden="false" customHeight="false" outlineLevel="0" collapsed="false">
      <c r="A53" s="16"/>
      <c r="B53" s="7" t="s">
        <v>133</v>
      </c>
      <c r="C53" s="7"/>
      <c r="D53" s="7"/>
      <c r="E53" s="7"/>
      <c r="F53" s="9" t="s">
        <v>134</v>
      </c>
      <c r="G53" s="106"/>
      <c r="H53" s="107"/>
      <c r="I53" s="107"/>
      <c r="J53" s="107"/>
      <c r="K53" s="108"/>
      <c r="L53" s="108"/>
      <c r="M53" s="108"/>
      <c r="N53" s="109"/>
      <c r="O53" s="109"/>
      <c r="P53" s="109"/>
      <c r="Q53" s="109"/>
      <c r="R53" s="109"/>
      <c r="S53" s="109"/>
      <c r="T53" s="108"/>
      <c r="U53" s="109"/>
      <c r="V53" s="108"/>
      <c r="W53" s="109"/>
      <c r="X53" s="109"/>
      <c r="Y53" s="109"/>
      <c r="Z53" s="109"/>
      <c r="AA53" s="109"/>
      <c r="AB53" s="109"/>
      <c r="AC53" s="109"/>
    </row>
    <row r="54" customFormat="false" ht="12.75" hidden="false" customHeight="false" outlineLevel="0" collapsed="false">
      <c r="A54" s="110"/>
      <c r="B54" s="110"/>
      <c r="C54" s="110"/>
      <c r="D54" s="110"/>
      <c r="E54" s="110"/>
    </row>
  </sheetData>
  <mergeCells count="42">
    <mergeCell ref="A1:B1"/>
    <mergeCell ref="C1:T1"/>
    <mergeCell ref="W1:AC1"/>
    <mergeCell ref="A2:C2"/>
    <mergeCell ref="U2:AC2"/>
    <mergeCell ref="D3:S3"/>
    <mergeCell ref="A4:B4"/>
    <mergeCell ref="C4:T4"/>
    <mergeCell ref="C6:T6"/>
    <mergeCell ref="Z7:AC7"/>
    <mergeCell ref="U8:AC9"/>
    <mergeCell ref="U10:X10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Y16"/>
    <mergeCell ref="Z16:Z18"/>
    <mergeCell ref="AA16:AA18"/>
    <mergeCell ref="AB16:AB18"/>
    <mergeCell ref="AC16:AC18"/>
    <mergeCell ref="P17:S17"/>
    <mergeCell ref="T17:T18"/>
    <mergeCell ref="U17:U18"/>
    <mergeCell ref="V17:X17"/>
    <mergeCell ref="Y17:Y18"/>
    <mergeCell ref="A19:F19"/>
    <mergeCell ref="A23:L23"/>
    <mergeCell ref="A27:E27"/>
    <mergeCell ref="A41:F41"/>
    <mergeCell ref="A44:E44"/>
  </mergeCells>
  <printOptions headings="false" gridLines="false" gridLinesSet="true" horizontalCentered="false" verticalCentered="false"/>
  <pageMargins left="0" right="0" top="1.18125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36" colorId="64" zoomScale="96" zoomScaleNormal="96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28"/>
    <col collapsed="false" customWidth="true" hidden="false" outlineLevel="0" max="3" min="3" style="0" width="8.28"/>
    <col collapsed="false" customWidth="true" hidden="false" outlineLevel="0" max="4" min="4" style="0" width="13.85"/>
    <col collapsed="false" customWidth="true" hidden="false" outlineLevel="0" max="5" min="5" style="0" width="10.41"/>
    <col collapsed="false" customWidth="true" hidden="false" outlineLevel="0" max="6" min="6" style="0" width="9.99"/>
    <col collapsed="false" customWidth="true" hidden="false" outlineLevel="0" max="7" min="7" style="0" width="7.7"/>
    <col collapsed="false" customWidth="true" hidden="false" outlineLevel="0" max="8" min="8" style="0" width="9.56"/>
    <col collapsed="false" customWidth="true" hidden="false" outlineLevel="0" max="9" min="9" style="0" width="0.13"/>
    <col collapsed="false" customWidth="true" hidden="false" outlineLevel="0" max="14" min="10" style="0" width="9.14"/>
    <col collapsed="false" customWidth="true" hidden="false" outlineLevel="0" max="15" min="15" style="0" width="8.7"/>
    <col collapsed="false" customWidth="true" hidden="true" outlineLevel="0" max="16" min="16" style="0" width="9.14"/>
    <col collapsed="false" customWidth="true" hidden="false" outlineLevel="0" max="21" min="17" style="0" width="9.14"/>
    <col collapsed="false" customWidth="true" hidden="true" outlineLevel="0" max="25" min="25" style="0" width="9.14"/>
  </cols>
  <sheetData>
    <row r="1" customFormat="false" ht="12.75" hidden="false" customHeight="false" outlineLevel="0" collapsed="false">
      <c r="A1" s="1" t="s">
        <v>0</v>
      </c>
      <c r="B1" s="1"/>
      <c r="C1" s="2" t="s">
        <v>168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2</v>
      </c>
      <c r="V1" s="3"/>
      <c r="W1" s="4"/>
      <c r="X1" s="4"/>
      <c r="Y1" s="4"/>
      <c r="Z1" s="4"/>
      <c r="AA1" s="4"/>
      <c r="AB1" s="4"/>
      <c r="AC1" s="4"/>
    </row>
    <row r="2" customFormat="false" ht="31.5" hidden="false" customHeight="true" outlineLevel="0" collapsed="false">
      <c r="A2" s="5" t="s">
        <v>3</v>
      </c>
      <c r="B2" s="5"/>
      <c r="C2" s="5"/>
      <c r="D2" s="6"/>
      <c r="E2" s="7"/>
      <c r="F2" s="8"/>
      <c r="G2" s="9"/>
      <c r="H2" s="9"/>
      <c r="I2" s="9"/>
      <c r="J2" s="9"/>
      <c r="K2" s="10"/>
      <c r="L2" s="10"/>
      <c r="M2" s="10"/>
      <c r="N2" s="11"/>
      <c r="O2" s="11"/>
      <c r="P2" s="11"/>
      <c r="Q2" s="11"/>
      <c r="R2" s="11"/>
      <c r="S2" s="11"/>
      <c r="U2" s="5" t="s">
        <v>4</v>
      </c>
      <c r="V2" s="5"/>
      <c r="W2" s="5"/>
      <c r="X2" s="5"/>
      <c r="Y2" s="5"/>
      <c r="Z2" s="5"/>
      <c r="AA2" s="5"/>
      <c r="AB2" s="5"/>
      <c r="AC2" s="5"/>
    </row>
    <row r="3" customFormat="false" ht="17.25" hidden="false" customHeight="true" outlineLevel="0" collapsed="false">
      <c r="A3" s="6"/>
      <c r="B3" s="6"/>
      <c r="C3" s="6"/>
      <c r="D3" s="2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10"/>
      <c r="U3" s="3" t="s">
        <v>6</v>
      </c>
      <c r="V3" s="3"/>
      <c r="W3" s="3"/>
      <c r="X3" s="3"/>
      <c r="Y3" s="3"/>
      <c r="Z3" s="3"/>
      <c r="AA3" s="3"/>
      <c r="AC3" s="12"/>
    </row>
    <row r="4" customFormat="false" ht="16.5" hidden="false" customHeight="true" outlineLevel="0" collapsed="false">
      <c r="A4" s="2" t="s">
        <v>7</v>
      </c>
      <c r="B4" s="2"/>
      <c r="C4" s="13" t="s">
        <v>8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14"/>
      <c r="B5" s="14"/>
      <c r="C5" s="14"/>
      <c r="D5" s="6"/>
      <c r="E5" s="7"/>
      <c r="F5" s="7"/>
      <c r="G5" s="7"/>
      <c r="H5" s="7"/>
      <c r="I5" s="7"/>
      <c r="J5" s="7"/>
      <c r="K5" s="10"/>
      <c r="L5" s="10"/>
      <c r="M5" s="10"/>
      <c r="N5" s="11"/>
      <c r="O5" s="11"/>
      <c r="P5" s="11"/>
      <c r="Q5" s="11"/>
      <c r="R5" s="11"/>
      <c r="S5" s="11"/>
      <c r="T5" s="10"/>
      <c r="U5" s="15"/>
      <c r="V5" s="15"/>
      <c r="W5" s="15"/>
      <c r="X5" s="15"/>
      <c r="Y5" s="15"/>
      <c r="Z5" s="15"/>
      <c r="AA5" s="15"/>
      <c r="AB5" s="15"/>
      <c r="AC5" s="15"/>
    </row>
    <row r="6" customFormat="false" ht="12.75" hidden="false" customHeight="false" outlineLevel="0" collapsed="false">
      <c r="A6" s="16"/>
      <c r="B6" s="16"/>
      <c r="C6" s="17" t="s">
        <v>9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8" t="s">
        <v>10</v>
      </c>
      <c r="V6" s="19"/>
      <c r="W6" s="18"/>
      <c r="X6" s="18"/>
      <c r="Y6" s="18"/>
      <c r="Z6" s="18"/>
      <c r="AA6" s="18"/>
      <c r="AB6" s="18"/>
      <c r="AC6" s="18"/>
    </row>
    <row r="7" customFormat="false" ht="12.75" hidden="false" customHeight="false" outlineLevel="0" collapsed="false">
      <c r="A7" s="16"/>
      <c r="B7" s="16"/>
      <c r="C7" s="16"/>
      <c r="D7" s="16"/>
      <c r="E7" s="16"/>
      <c r="F7" s="20"/>
      <c r="G7" s="20"/>
      <c r="H7" s="20"/>
      <c r="I7" s="20"/>
      <c r="J7" s="20"/>
      <c r="K7" s="19"/>
      <c r="L7" s="19"/>
      <c r="M7" s="19"/>
      <c r="N7" s="18"/>
      <c r="O7" s="18"/>
      <c r="P7" s="18"/>
      <c r="Q7" s="18"/>
      <c r="R7" s="18"/>
      <c r="S7" s="18"/>
      <c r="T7" s="19"/>
      <c r="U7" s="18" t="s">
        <v>11</v>
      </c>
      <c r="V7" s="19"/>
      <c r="W7" s="18"/>
      <c r="X7" s="18"/>
      <c r="Y7" s="18"/>
      <c r="Z7" s="21" t="s">
        <v>12</v>
      </c>
      <c r="AA7" s="21"/>
      <c r="AB7" s="21"/>
      <c r="AC7" s="21"/>
    </row>
    <row r="8" customFormat="false" ht="12.75" hidden="false" customHeight="true" outlineLevel="0" collapsed="false">
      <c r="A8" s="16"/>
      <c r="B8" s="16"/>
      <c r="C8" s="16"/>
      <c r="D8" s="16"/>
      <c r="E8" s="16"/>
      <c r="F8" s="20"/>
      <c r="G8" s="20"/>
      <c r="H8" s="20"/>
      <c r="I8" s="20"/>
      <c r="J8" s="20"/>
      <c r="K8" s="19"/>
      <c r="L8" s="19"/>
      <c r="M8" s="19"/>
      <c r="N8" s="18"/>
      <c r="O8" s="18"/>
      <c r="P8" s="18"/>
      <c r="Q8" s="18"/>
      <c r="R8" s="18"/>
      <c r="S8" s="18"/>
      <c r="T8" s="19"/>
      <c r="U8" s="22" t="s">
        <v>169</v>
      </c>
      <c r="V8" s="22"/>
      <c r="W8" s="22"/>
      <c r="X8" s="22"/>
      <c r="Y8" s="22"/>
      <c r="Z8" s="22"/>
      <c r="AA8" s="22"/>
      <c r="AB8" s="22"/>
      <c r="AC8" s="22"/>
    </row>
    <row r="9" customFormat="false" ht="28.5" hidden="false" customHeight="true" outlineLevel="0" collapsed="false">
      <c r="A9" s="16"/>
      <c r="B9" s="23"/>
      <c r="C9" s="24"/>
      <c r="D9" s="24"/>
      <c r="E9" s="16"/>
      <c r="F9" s="20"/>
      <c r="G9" s="20"/>
      <c r="H9" s="20"/>
      <c r="I9" s="20"/>
      <c r="J9" s="20"/>
      <c r="K9" s="19"/>
      <c r="L9" s="19"/>
      <c r="M9" s="19"/>
      <c r="N9" s="18"/>
      <c r="O9" s="18"/>
      <c r="P9" s="18"/>
      <c r="Q9" s="18"/>
      <c r="R9" s="18"/>
      <c r="S9" s="18"/>
      <c r="T9" s="19"/>
      <c r="U9" s="22"/>
      <c r="V9" s="22"/>
      <c r="W9" s="22"/>
      <c r="X9" s="22"/>
      <c r="Y9" s="22"/>
      <c r="Z9" s="22"/>
      <c r="AA9" s="22"/>
      <c r="AB9" s="22"/>
      <c r="AC9" s="22"/>
    </row>
    <row r="10" customFormat="false" ht="12.75" hidden="false" customHeight="true" outlineLevel="0" collapsed="false">
      <c r="A10" s="16"/>
      <c r="B10" s="16"/>
      <c r="C10" s="16"/>
      <c r="D10" s="16"/>
      <c r="E10" s="16"/>
      <c r="F10" s="20"/>
      <c r="G10" s="20"/>
      <c r="H10" s="20"/>
      <c r="I10" s="20"/>
      <c r="J10" s="20"/>
      <c r="K10" s="19"/>
      <c r="L10" s="19"/>
      <c r="M10" s="19"/>
      <c r="N10" s="18"/>
      <c r="O10" s="18"/>
      <c r="P10" s="18"/>
      <c r="Q10" s="18"/>
      <c r="R10" s="18"/>
      <c r="S10" s="18"/>
      <c r="T10" s="19"/>
      <c r="U10" s="22" t="s">
        <v>14</v>
      </c>
      <c r="V10" s="22"/>
      <c r="W10" s="22"/>
      <c r="X10" s="22"/>
      <c r="Y10" s="25"/>
      <c r="Z10" s="26"/>
      <c r="AA10" s="26"/>
      <c r="AB10" s="26"/>
      <c r="AC10" s="26" t="n">
        <v>1</v>
      </c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20"/>
      <c r="G11" s="20"/>
      <c r="H11" s="20"/>
      <c r="I11" s="20"/>
      <c r="J11" s="20"/>
      <c r="K11" s="19"/>
      <c r="L11" s="19"/>
      <c r="M11" s="19"/>
      <c r="N11" s="18"/>
      <c r="O11" s="18"/>
      <c r="P11" s="18"/>
      <c r="Q11" s="18"/>
      <c r="R11" s="18"/>
      <c r="S11" s="18"/>
      <c r="T11" s="19"/>
      <c r="U11" s="18" t="s">
        <v>15</v>
      </c>
      <c r="V11" s="19"/>
      <c r="W11" s="18"/>
      <c r="X11" s="18"/>
      <c r="Y11" s="18"/>
      <c r="Z11" s="27"/>
      <c r="AA11" s="27"/>
      <c r="AB11" s="27"/>
      <c r="AC11" s="27" t="n">
        <v>1</v>
      </c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20"/>
      <c r="G12" s="20"/>
      <c r="H12" s="20"/>
      <c r="I12" s="20"/>
      <c r="J12" s="20"/>
      <c r="K12" s="19"/>
      <c r="L12" s="19"/>
      <c r="M12" s="19"/>
      <c r="N12" s="18"/>
      <c r="O12" s="18"/>
      <c r="P12" s="18"/>
      <c r="Q12" s="18"/>
      <c r="R12" s="18"/>
      <c r="S12" s="18"/>
      <c r="T12" s="19"/>
      <c r="U12" s="18" t="s">
        <v>16</v>
      </c>
      <c r="V12" s="19"/>
      <c r="W12" s="18"/>
      <c r="X12" s="18"/>
      <c r="Y12" s="18"/>
      <c r="Z12" s="27"/>
      <c r="AA12" s="27"/>
      <c r="AB12" s="27"/>
      <c r="AC12" s="27" t="n">
        <v>26</v>
      </c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20"/>
      <c r="G13" s="20"/>
      <c r="H13" s="20"/>
      <c r="I13" s="20"/>
      <c r="J13" s="20"/>
      <c r="K13" s="19"/>
      <c r="L13" s="19"/>
      <c r="M13" s="19"/>
      <c r="N13" s="18"/>
      <c r="O13" s="18"/>
      <c r="P13" s="18"/>
      <c r="Q13" s="18"/>
      <c r="R13" s="18"/>
      <c r="S13" s="18"/>
      <c r="T13" s="19"/>
      <c r="U13" s="18" t="s">
        <v>17</v>
      </c>
      <c r="V13" s="19"/>
      <c r="W13" s="18"/>
      <c r="X13" s="18"/>
      <c r="Y13" s="18"/>
      <c r="Z13" s="28"/>
      <c r="AA13" s="28"/>
      <c r="AB13" s="28"/>
      <c r="AC13" s="28" t="n">
        <v>26</v>
      </c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20"/>
      <c r="G14" s="20"/>
      <c r="H14" s="20"/>
      <c r="I14" s="20"/>
      <c r="J14" s="20"/>
      <c r="K14" s="19"/>
      <c r="L14" s="19"/>
      <c r="M14" s="19"/>
      <c r="N14" s="18"/>
      <c r="O14" s="18"/>
      <c r="P14" s="18"/>
      <c r="Q14" s="18"/>
      <c r="R14" s="18"/>
      <c r="S14" s="18"/>
      <c r="T14" s="19"/>
      <c r="U14" s="18" t="s">
        <v>18</v>
      </c>
      <c r="V14" s="19"/>
      <c r="W14" s="18"/>
      <c r="X14" s="18"/>
      <c r="Y14" s="18"/>
      <c r="Z14" s="27"/>
      <c r="AA14" s="27"/>
      <c r="AB14" s="27"/>
      <c r="AC14" s="27"/>
    </row>
    <row r="15" customFormat="false" ht="12.75" hidden="false" customHeight="false" outlineLevel="0" collapsed="false">
      <c r="A15" s="16"/>
      <c r="B15" s="29"/>
      <c r="C15" s="16"/>
      <c r="D15" s="16"/>
      <c r="E15" s="16"/>
      <c r="F15" s="20"/>
      <c r="G15" s="20"/>
      <c r="H15" s="20"/>
      <c r="I15" s="20"/>
      <c r="J15" s="20"/>
      <c r="K15" s="19"/>
      <c r="L15" s="19"/>
      <c r="M15" s="19"/>
      <c r="N15" s="18"/>
      <c r="O15" s="18"/>
      <c r="P15" s="18"/>
      <c r="Q15" s="18"/>
      <c r="R15" s="18"/>
      <c r="S15" s="18"/>
      <c r="T15" s="19"/>
      <c r="U15" s="18" t="s">
        <v>19</v>
      </c>
      <c r="V15" s="19"/>
      <c r="W15" s="18"/>
      <c r="X15" s="18"/>
      <c r="Y15" s="18"/>
      <c r="Z15" s="27"/>
      <c r="AA15" s="27"/>
      <c r="AB15" s="27"/>
      <c r="AC15" s="27" t="n">
        <v>1952</v>
      </c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20"/>
      <c r="G16" s="20"/>
      <c r="H16" s="20"/>
      <c r="I16" s="20"/>
      <c r="J16" s="20"/>
      <c r="K16" s="19"/>
      <c r="L16" s="19"/>
      <c r="M16" s="19"/>
      <c r="N16" s="18"/>
      <c r="O16" s="18"/>
      <c r="P16" s="18"/>
      <c r="Q16" s="18"/>
      <c r="R16" s="18"/>
      <c r="S16" s="18"/>
      <c r="T16" s="19"/>
      <c r="U16" s="18"/>
      <c r="V16" s="19"/>
      <c r="W16" s="18"/>
      <c r="X16" s="18"/>
      <c r="Y16" s="18"/>
      <c r="Z16" s="27"/>
      <c r="AA16" s="27"/>
      <c r="AB16" s="27"/>
      <c r="AC16" s="18"/>
    </row>
    <row r="17" customFormat="false" ht="12.75" hidden="false" customHeight="true" outlineLevel="0" collapsed="false">
      <c r="A17" s="30" t="s">
        <v>20</v>
      </c>
      <c r="B17" s="30" t="s">
        <v>21</v>
      </c>
      <c r="C17" s="30" t="s">
        <v>22</v>
      </c>
      <c r="D17" s="30" t="s">
        <v>23</v>
      </c>
      <c r="E17" s="30" t="s">
        <v>24</v>
      </c>
      <c r="F17" s="30" t="s">
        <v>25</v>
      </c>
      <c r="G17" s="30" t="s">
        <v>26</v>
      </c>
      <c r="H17" s="31" t="s">
        <v>27</v>
      </c>
      <c r="I17" s="32" t="s">
        <v>28</v>
      </c>
      <c r="J17" s="31" t="s">
        <v>29</v>
      </c>
      <c r="K17" s="31" t="s">
        <v>30</v>
      </c>
      <c r="L17" s="31" t="s">
        <v>31</v>
      </c>
      <c r="M17" s="31" t="s">
        <v>32</v>
      </c>
      <c r="N17" s="31" t="s">
        <v>33</v>
      </c>
      <c r="O17" s="31" t="s">
        <v>34</v>
      </c>
      <c r="P17" s="33" t="s">
        <v>35</v>
      </c>
      <c r="Q17" s="33"/>
      <c r="R17" s="33"/>
      <c r="S17" s="33"/>
      <c r="T17" s="33"/>
      <c r="U17" s="33"/>
      <c r="V17" s="33"/>
      <c r="W17" s="33"/>
      <c r="X17" s="33"/>
      <c r="Y17" s="33"/>
      <c r="Z17" s="34" t="s">
        <v>36</v>
      </c>
      <c r="AA17" s="34" t="s">
        <v>37</v>
      </c>
      <c r="AB17" s="34" t="s">
        <v>38</v>
      </c>
      <c r="AC17" s="34" t="s">
        <v>39</v>
      </c>
    </row>
    <row r="18" customFormat="false" ht="12.75" hidden="false" customHeight="true" outlineLevel="0" collapsed="false">
      <c r="A18" s="30"/>
      <c r="B18" s="30"/>
      <c r="C18" s="30"/>
      <c r="D18" s="30"/>
      <c r="E18" s="30"/>
      <c r="F18" s="30"/>
      <c r="G18" s="30"/>
      <c r="H18" s="31"/>
      <c r="I18" s="32"/>
      <c r="J18" s="31"/>
      <c r="K18" s="31"/>
      <c r="L18" s="31"/>
      <c r="M18" s="31"/>
      <c r="N18" s="31"/>
      <c r="O18" s="31"/>
      <c r="P18" s="35" t="s">
        <v>40</v>
      </c>
      <c r="Q18" s="35"/>
      <c r="R18" s="35"/>
      <c r="S18" s="35"/>
      <c r="T18" s="36" t="s">
        <v>41</v>
      </c>
      <c r="U18" s="37" t="s">
        <v>42</v>
      </c>
      <c r="V18" s="38" t="s">
        <v>43</v>
      </c>
      <c r="W18" s="38"/>
      <c r="X18" s="38"/>
      <c r="Y18" s="39" t="s">
        <v>44</v>
      </c>
      <c r="Z18" s="34"/>
      <c r="AA18" s="34"/>
      <c r="AB18" s="34"/>
      <c r="AC18" s="34"/>
    </row>
    <row r="19" customFormat="false" ht="63.75" hidden="false" customHeight="true" outlineLevel="0" collapsed="false">
      <c r="A19" s="30"/>
      <c r="B19" s="30"/>
      <c r="C19" s="30"/>
      <c r="D19" s="30"/>
      <c r="E19" s="30"/>
      <c r="F19" s="30"/>
      <c r="G19" s="30"/>
      <c r="H19" s="31"/>
      <c r="I19" s="32"/>
      <c r="J19" s="31"/>
      <c r="K19" s="31"/>
      <c r="L19" s="31"/>
      <c r="M19" s="31"/>
      <c r="N19" s="31"/>
      <c r="O19" s="31"/>
      <c r="P19" s="40" t="s">
        <v>45</v>
      </c>
      <c r="Q19" s="40" t="s">
        <v>46</v>
      </c>
      <c r="R19" s="40" t="s">
        <v>47</v>
      </c>
      <c r="S19" s="40" t="s">
        <v>48</v>
      </c>
      <c r="T19" s="36"/>
      <c r="U19" s="37"/>
      <c r="V19" s="41" t="s">
        <v>49</v>
      </c>
      <c r="W19" s="42" t="s">
        <v>50</v>
      </c>
      <c r="X19" s="43" t="s">
        <v>51</v>
      </c>
      <c r="Y19" s="39"/>
      <c r="Z19" s="34"/>
      <c r="AA19" s="34"/>
      <c r="AB19" s="34"/>
      <c r="AC19" s="34"/>
    </row>
    <row r="20" customFormat="false" ht="14.25" hidden="false" customHeight="true" outlineLevel="0" collapsed="false">
      <c r="A20" s="44" t="s">
        <v>52</v>
      </c>
      <c r="B20" s="44"/>
      <c r="C20" s="44"/>
      <c r="D20" s="44"/>
      <c r="E20" s="44"/>
      <c r="F20" s="44"/>
      <c r="G20" s="45"/>
      <c r="H20" s="46"/>
      <c r="I20" s="39"/>
      <c r="J20" s="46"/>
      <c r="K20" s="46"/>
      <c r="L20" s="46"/>
      <c r="M20" s="46"/>
      <c r="N20" s="46"/>
      <c r="O20" s="46"/>
      <c r="P20" s="40"/>
      <c r="Q20" s="40"/>
      <c r="R20" s="40"/>
      <c r="S20" s="40"/>
      <c r="T20" s="36"/>
      <c r="U20" s="37"/>
      <c r="V20" s="41"/>
      <c r="W20" s="42"/>
      <c r="X20" s="43"/>
      <c r="Y20" s="39"/>
      <c r="Z20" s="37"/>
      <c r="AA20" s="37"/>
      <c r="AB20" s="37"/>
      <c r="AC20" s="47"/>
    </row>
    <row r="21" customFormat="false" ht="36" hidden="false" customHeight="false" outlineLevel="0" collapsed="false">
      <c r="A21" s="48" t="n">
        <v>1</v>
      </c>
      <c r="B21" s="49" t="s">
        <v>53</v>
      </c>
      <c r="C21" s="49" t="s">
        <v>54</v>
      </c>
      <c r="D21" s="49" t="s">
        <v>55</v>
      </c>
      <c r="E21" s="49" t="s">
        <v>56</v>
      </c>
      <c r="F21" s="51" t="s">
        <v>57</v>
      </c>
      <c r="G21" s="48" t="s">
        <v>58</v>
      </c>
      <c r="H21" s="52" t="n">
        <v>93971</v>
      </c>
      <c r="I21" s="53"/>
      <c r="J21" s="53" t="n">
        <f aca="false">(H21+I21)*100%</f>
        <v>93971</v>
      </c>
      <c r="K21" s="54" t="n">
        <f aca="false">(H21+I21)/72</f>
        <v>1305.15277777778</v>
      </c>
      <c r="L21" s="54" t="n">
        <f aca="false">J21/72</f>
        <v>1305.15277777778</v>
      </c>
      <c r="M21" s="55" t="n">
        <v>14.6</v>
      </c>
      <c r="N21" s="53" t="n">
        <f aca="false">K21*M21</f>
        <v>19055.2305555556</v>
      </c>
      <c r="O21" s="53" t="n">
        <f aca="false">L21*M21</f>
        <v>19055.2305555556</v>
      </c>
      <c r="P21" s="53"/>
      <c r="Q21" s="53"/>
      <c r="R21" s="53" t="n">
        <f aca="false">(N21+O21)*35%</f>
        <v>13338.6613888889</v>
      </c>
      <c r="S21" s="53"/>
      <c r="T21" s="53"/>
      <c r="U21" s="53"/>
      <c r="V21" s="53" t="n">
        <v>40</v>
      </c>
      <c r="W21" s="55" t="n">
        <v>12</v>
      </c>
      <c r="X21" s="53" t="n">
        <f aca="false">(17697*V21%)/72*W21</f>
        <v>1179.8</v>
      </c>
      <c r="Y21" s="53"/>
      <c r="Z21" s="53" t="n">
        <f aca="false">N21*0.1</f>
        <v>1905.52305555556</v>
      </c>
      <c r="AA21" s="53" t="n">
        <f aca="false">O21*0.1</f>
        <v>1905.52305555556</v>
      </c>
      <c r="AB21" s="58" t="n">
        <f aca="false">N21+T21+U21+X21+Z21</f>
        <v>22140.5536111111</v>
      </c>
      <c r="AC21" s="58" t="n">
        <f aca="false">O21+P21+Q21+R21+S21+AA21</f>
        <v>34299.415</v>
      </c>
    </row>
    <row r="22" customFormat="false" ht="36" hidden="false" customHeight="false" outlineLevel="0" collapsed="false">
      <c r="A22" s="48" t="n">
        <v>2</v>
      </c>
      <c r="B22" s="59" t="s">
        <v>59</v>
      </c>
      <c r="C22" s="49" t="s">
        <v>54</v>
      </c>
      <c r="D22" s="66" t="s">
        <v>60</v>
      </c>
      <c r="E22" s="61" t="s">
        <v>61</v>
      </c>
      <c r="F22" s="62" t="s">
        <v>62</v>
      </c>
      <c r="G22" s="48" t="s">
        <v>58</v>
      </c>
      <c r="H22" s="63" t="n">
        <v>93971</v>
      </c>
      <c r="I22" s="53"/>
      <c r="J22" s="53" t="n">
        <f aca="false">(H22+I22)*100%</f>
        <v>93971</v>
      </c>
      <c r="K22" s="54" t="n">
        <f aca="false">(H22+I22)/72</f>
        <v>1305.15277777778</v>
      </c>
      <c r="L22" s="54" t="n">
        <f aca="false">J22/72</f>
        <v>1305.15277777778</v>
      </c>
      <c r="M22" s="55" t="n">
        <v>14.4</v>
      </c>
      <c r="N22" s="53" t="n">
        <f aca="false">K22*M22</f>
        <v>18794.2</v>
      </c>
      <c r="O22" s="53" t="n">
        <f aca="false">L22*M22</f>
        <v>18794.2</v>
      </c>
      <c r="P22" s="64"/>
      <c r="Q22" s="53"/>
      <c r="R22" s="53"/>
      <c r="S22" s="53" t="n">
        <f aca="false">(N22+O22)*0.3</f>
        <v>11276.52</v>
      </c>
      <c r="T22" s="53"/>
      <c r="U22" s="53"/>
      <c r="V22" s="53"/>
      <c r="W22" s="55"/>
      <c r="X22" s="53"/>
      <c r="Y22" s="53"/>
      <c r="Z22" s="53" t="n">
        <f aca="false">N22*0.1</f>
        <v>1879.42</v>
      </c>
      <c r="AA22" s="53" t="n">
        <f aca="false">O22*0.1</f>
        <v>1879.42</v>
      </c>
      <c r="AB22" s="58" t="n">
        <f aca="false">N22+T22+U22+X22+Z22</f>
        <v>20673.62</v>
      </c>
      <c r="AC22" s="58" t="n">
        <f aca="false">O22+P22+Q22+R22+S22+AA22</f>
        <v>31950.14</v>
      </c>
    </row>
    <row r="23" customFormat="false" ht="36" hidden="false" customHeight="false" outlineLevel="0" collapsed="false">
      <c r="A23" s="48" t="n">
        <v>3</v>
      </c>
      <c r="B23" s="49" t="s">
        <v>63</v>
      </c>
      <c r="C23" s="49" t="s">
        <v>54</v>
      </c>
      <c r="D23" s="49" t="s">
        <v>64</v>
      </c>
      <c r="E23" s="49" t="s">
        <v>65</v>
      </c>
      <c r="F23" s="51" t="s">
        <v>66</v>
      </c>
      <c r="G23" s="48" t="s">
        <v>58</v>
      </c>
      <c r="H23" s="52" t="n">
        <v>87246</v>
      </c>
      <c r="I23" s="53"/>
      <c r="J23" s="53" t="n">
        <f aca="false">H23*100%</f>
        <v>87246</v>
      </c>
      <c r="K23" s="54" t="n">
        <f aca="false">(H23+I23)/72</f>
        <v>1211.75</v>
      </c>
      <c r="L23" s="54" t="n">
        <f aca="false">J23/72</f>
        <v>1211.75</v>
      </c>
      <c r="M23" s="55" t="n">
        <v>20.6</v>
      </c>
      <c r="N23" s="53" t="n">
        <f aca="false">K23*M23</f>
        <v>24962.05</v>
      </c>
      <c r="O23" s="53" t="n">
        <f aca="false">L23*M23</f>
        <v>24962.05</v>
      </c>
      <c r="P23" s="64"/>
      <c r="Q23" s="53"/>
      <c r="R23" s="53"/>
      <c r="S23" s="53" t="n">
        <f aca="false">(N23+O23)*0.3</f>
        <v>14977.23</v>
      </c>
      <c r="T23" s="53"/>
      <c r="U23" s="53"/>
      <c r="V23" s="53" t="n">
        <v>50</v>
      </c>
      <c r="W23" s="55" t="n">
        <v>19.2</v>
      </c>
      <c r="X23" s="53" t="n">
        <f aca="false">(17697*V23%)/72*W23</f>
        <v>2359.6</v>
      </c>
      <c r="Y23" s="53"/>
      <c r="Z23" s="53" t="n">
        <f aca="false">N23*0.1</f>
        <v>2496.205</v>
      </c>
      <c r="AA23" s="53" t="n">
        <f aca="false">O23*0.1</f>
        <v>2496.205</v>
      </c>
      <c r="AB23" s="58" t="n">
        <f aca="false">N23+T23+U23+X23+Z23</f>
        <v>29817.855</v>
      </c>
      <c r="AC23" s="58" t="n">
        <f aca="false">O23+P23+Q23+R23+S23+AA23</f>
        <v>42435.485</v>
      </c>
    </row>
    <row r="24" customFormat="false" ht="36" hidden="false" customHeight="false" outlineLevel="0" collapsed="false">
      <c r="A24" s="48" t="n">
        <v>4</v>
      </c>
      <c r="B24" s="49" t="s">
        <v>67</v>
      </c>
      <c r="C24" s="49" t="s">
        <v>54</v>
      </c>
      <c r="D24" s="66" t="s">
        <v>72</v>
      </c>
      <c r="E24" s="49" t="s">
        <v>170</v>
      </c>
      <c r="F24" s="51" t="s">
        <v>171</v>
      </c>
      <c r="G24" s="48" t="s">
        <v>58</v>
      </c>
      <c r="H24" s="52" t="n">
        <v>80875</v>
      </c>
      <c r="I24" s="53"/>
      <c r="J24" s="53" t="n">
        <f aca="false">H24*100%</f>
        <v>80875</v>
      </c>
      <c r="K24" s="54" t="n">
        <f aca="false">(H24+I24)/72</f>
        <v>1123.26388888889</v>
      </c>
      <c r="L24" s="54" t="n">
        <f aca="false">J24/72</f>
        <v>1123.26388888889</v>
      </c>
      <c r="M24" s="55" t="n">
        <v>22.2</v>
      </c>
      <c r="N24" s="53" t="n">
        <f aca="false">K24*M24</f>
        <v>24936.4583333333</v>
      </c>
      <c r="O24" s="53" t="n">
        <f aca="false">L24*M24</f>
        <v>24936.4583333333</v>
      </c>
      <c r="P24" s="64"/>
      <c r="Q24" s="53"/>
      <c r="R24" s="53"/>
      <c r="S24" s="53"/>
      <c r="T24" s="53"/>
      <c r="U24" s="53"/>
      <c r="V24" s="53" t="n">
        <v>50</v>
      </c>
      <c r="W24" s="55" t="n">
        <v>19.2</v>
      </c>
      <c r="X24" s="53" t="n">
        <f aca="false">(17697*V24%)/72*W24</f>
        <v>2359.6</v>
      </c>
      <c r="Y24" s="53"/>
      <c r="Z24" s="53" t="n">
        <f aca="false">N24*0.1</f>
        <v>2493.64583333333</v>
      </c>
      <c r="AA24" s="53" t="n">
        <f aca="false">O24*0.1</f>
        <v>2493.64583333333</v>
      </c>
      <c r="AB24" s="58" t="n">
        <f aca="false">N24+T24+U24+X24+Z24</f>
        <v>29789.7041666667</v>
      </c>
      <c r="AC24" s="58" t="n">
        <f aca="false">O24+P24+Q24+R24+S24+AA24</f>
        <v>27430.1041666667</v>
      </c>
    </row>
    <row r="25" customFormat="false" ht="51" hidden="false" customHeight="true" outlineLevel="0" collapsed="false">
      <c r="A25" s="48" t="n">
        <v>5</v>
      </c>
      <c r="B25" s="50" t="s">
        <v>71</v>
      </c>
      <c r="C25" s="49" t="s">
        <v>54</v>
      </c>
      <c r="D25" s="66" t="s">
        <v>72</v>
      </c>
      <c r="E25" s="49" t="s">
        <v>73</v>
      </c>
      <c r="F25" s="51" t="s">
        <v>74</v>
      </c>
      <c r="G25" s="48" t="s">
        <v>58</v>
      </c>
      <c r="H25" s="52" t="n">
        <v>77867</v>
      </c>
      <c r="I25" s="53"/>
      <c r="J25" s="53" t="n">
        <f aca="false">H25*100%</f>
        <v>77867</v>
      </c>
      <c r="K25" s="54" t="n">
        <f aca="false">(H25+I25)/72</f>
        <v>1081.48611111111</v>
      </c>
      <c r="L25" s="54" t="n">
        <f aca="false">J25/72</f>
        <v>1081.48611111111</v>
      </c>
      <c r="M25" s="55" t="n">
        <v>20.2</v>
      </c>
      <c r="N25" s="53" t="n">
        <f aca="false">K25*M25</f>
        <v>21846.0194444444</v>
      </c>
      <c r="O25" s="53" t="n">
        <f aca="false">L25*M25</f>
        <v>21846.0194444444</v>
      </c>
      <c r="P25" s="64"/>
      <c r="Q25" s="53"/>
      <c r="R25" s="53"/>
      <c r="S25" s="53"/>
      <c r="T25" s="53"/>
      <c r="U25" s="53"/>
      <c r="V25" s="53" t="n">
        <v>40</v>
      </c>
      <c r="W25" s="55" t="n">
        <v>19.2</v>
      </c>
      <c r="X25" s="53" t="n">
        <f aca="false">(17697*V25%)/72*W25</f>
        <v>1887.68</v>
      </c>
      <c r="Y25" s="53"/>
      <c r="Z25" s="53" t="n">
        <f aca="false">N25*0.1</f>
        <v>2184.60194444444</v>
      </c>
      <c r="AA25" s="53" t="n">
        <f aca="false">O25*0.1</f>
        <v>2184.60194444444</v>
      </c>
      <c r="AB25" s="58" t="n">
        <f aca="false">N25+T25+U25+X25+Z25</f>
        <v>25918.3013888889</v>
      </c>
      <c r="AC25" s="58" t="n">
        <f aca="false">O25+P25+Q25+R25+S25+AA25</f>
        <v>24030.6213888889</v>
      </c>
    </row>
    <row r="26" customFormat="false" ht="48" hidden="false" customHeight="false" outlineLevel="0" collapsed="false">
      <c r="A26" s="48" t="n">
        <v>6</v>
      </c>
      <c r="B26" s="148" t="s">
        <v>77</v>
      </c>
      <c r="C26" s="49" t="s">
        <v>54</v>
      </c>
      <c r="D26" s="70" t="s">
        <v>84</v>
      </c>
      <c r="E26" s="61" t="s">
        <v>172</v>
      </c>
      <c r="F26" s="62" t="s">
        <v>173</v>
      </c>
      <c r="G26" s="48" t="s">
        <v>58</v>
      </c>
      <c r="H26" s="63" t="n">
        <v>92201</v>
      </c>
      <c r="I26" s="53"/>
      <c r="J26" s="53" t="n">
        <f aca="false">(H26+I26)*100%</f>
        <v>92201</v>
      </c>
      <c r="K26" s="54" t="n">
        <f aca="false">(H26+I26)/72</f>
        <v>1280.56944444444</v>
      </c>
      <c r="L26" s="54" t="n">
        <f aca="false">J26/72</f>
        <v>1280.56944444444</v>
      </c>
      <c r="M26" s="55" t="n">
        <v>15.4</v>
      </c>
      <c r="N26" s="53" t="n">
        <f aca="false">K26*M26</f>
        <v>19720.7694444444</v>
      </c>
      <c r="O26" s="53" t="n">
        <f aca="false">L26*M26</f>
        <v>19720.7694444444</v>
      </c>
      <c r="P26" s="64"/>
      <c r="Q26" s="53"/>
      <c r="R26" s="53"/>
      <c r="S26" s="53" t="n">
        <f aca="false">(N26+O26)*0.3</f>
        <v>11832.4616666667</v>
      </c>
      <c r="T26" s="53"/>
      <c r="U26" s="53"/>
      <c r="V26" s="53"/>
      <c r="W26" s="55"/>
      <c r="X26" s="53"/>
      <c r="Y26" s="53"/>
      <c r="Z26" s="53" t="n">
        <f aca="false">N26*0.1</f>
        <v>1972.07694444444</v>
      </c>
      <c r="AA26" s="53" t="n">
        <f aca="false">O26*0.1</f>
        <v>1972.07694444444</v>
      </c>
      <c r="AB26" s="58" t="n">
        <f aca="false">N26+T26+U26+X26+Z26</f>
        <v>21692.8463888889</v>
      </c>
      <c r="AC26" s="58" t="n">
        <f aca="false">O26+P26+Q26+R26+S26+AA26</f>
        <v>33525.3080555556</v>
      </c>
    </row>
    <row r="27" customFormat="false" ht="36" hidden="false" customHeight="false" outlineLevel="0" collapsed="false">
      <c r="A27" s="48" t="n">
        <v>7</v>
      </c>
      <c r="B27" s="61" t="s">
        <v>87</v>
      </c>
      <c r="C27" s="49" t="s">
        <v>54</v>
      </c>
      <c r="D27" s="72" t="s">
        <v>88</v>
      </c>
      <c r="E27" s="61" t="s">
        <v>89</v>
      </c>
      <c r="F27" s="62" t="s">
        <v>90</v>
      </c>
      <c r="G27" s="48" t="s">
        <v>58</v>
      </c>
      <c r="H27" s="63" t="n">
        <v>92201</v>
      </c>
      <c r="I27" s="53"/>
      <c r="J27" s="53" t="n">
        <f aca="false">H27*100%</f>
        <v>92201</v>
      </c>
      <c r="K27" s="54" t="n">
        <f aca="false">(H27+I27)/72</f>
        <v>1280.56944444444</v>
      </c>
      <c r="L27" s="54" t="n">
        <f aca="false">J27/72</f>
        <v>1280.56944444444</v>
      </c>
      <c r="M27" s="55" t="n">
        <v>9.6</v>
      </c>
      <c r="N27" s="53" t="n">
        <f aca="false">K27*M27</f>
        <v>12293.4666666667</v>
      </c>
      <c r="O27" s="53" t="n">
        <f aca="false">L27*M27</f>
        <v>12293.4666666667</v>
      </c>
      <c r="P27" s="47"/>
      <c r="Q27" s="47"/>
      <c r="R27" s="47"/>
      <c r="S27" s="53" t="n">
        <f aca="false">(N27+O27)*0.3</f>
        <v>7376.08</v>
      </c>
      <c r="T27" s="47"/>
      <c r="U27" s="47"/>
      <c r="V27" s="53"/>
      <c r="W27" s="55"/>
      <c r="X27" s="53"/>
      <c r="Y27" s="47"/>
      <c r="Z27" s="53" t="n">
        <f aca="false">N27*0.1</f>
        <v>1229.34666666667</v>
      </c>
      <c r="AA27" s="53" t="n">
        <f aca="false">O27*0.1</f>
        <v>1229.34666666667</v>
      </c>
      <c r="AB27" s="58" t="n">
        <f aca="false">N27+T27+U27+X27+Z27</f>
        <v>13522.8133333333</v>
      </c>
      <c r="AC27" s="58" t="n">
        <f aca="false">O27+P27+Q27+R27+S27+AA27</f>
        <v>20898.8933333333</v>
      </c>
    </row>
    <row r="28" customFormat="false" ht="36" hidden="false" customHeight="false" outlineLevel="0" collapsed="false">
      <c r="A28" s="48" t="n">
        <v>8</v>
      </c>
      <c r="B28" s="49" t="s">
        <v>174</v>
      </c>
      <c r="C28" s="49" t="s">
        <v>54</v>
      </c>
      <c r="D28" s="49" t="s">
        <v>55</v>
      </c>
      <c r="E28" s="69" t="s">
        <v>92</v>
      </c>
      <c r="F28" s="51" t="s">
        <v>93</v>
      </c>
      <c r="G28" s="48" t="s">
        <v>58</v>
      </c>
      <c r="H28" s="52" t="n">
        <v>92201</v>
      </c>
      <c r="I28" s="53"/>
      <c r="J28" s="53" t="n">
        <f aca="false">H28*100%</f>
        <v>92201</v>
      </c>
      <c r="K28" s="54" t="n">
        <f aca="false">(H28+I28)/72</f>
        <v>1280.56944444444</v>
      </c>
      <c r="L28" s="54" t="n">
        <f aca="false">J28/72</f>
        <v>1280.56944444444</v>
      </c>
      <c r="M28" s="55" t="n">
        <v>16.8</v>
      </c>
      <c r="N28" s="53" t="n">
        <f aca="false">K28*M28</f>
        <v>21513.5666666667</v>
      </c>
      <c r="O28" s="53" t="n">
        <f aca="false">L28*M28</f>
        <v>21513.5666666667</v>
      </c>
      <c r="P28" s="68"/>
      <c r="Q28" s="68"/>
      <c r="R28" s="68"/>
      <c r="S28" s="53" t="n">
        <f aca="false">(N28+O28)*0.3</f>
        <v>12908.14</v>
      </c>
      <c r="T28" s="83"/>
      <c r="U28" s="83"/>
      <c r="V28" s="53" t="n">
        <v>40</v>
      </c>
      <c r="W28" s="55" t="n">
        <v>16.8</v>
      </c>
      <c r="X28" s="53" t="n">
        <f aca="false">(17697*V28%)/72*W28</f>
        <v>1651.72</v>
      </c>
      <c r="Y28" s="68"/>
      <c r="Z28" s="53" t="n">
        <f aca="false">N28*0.1</f>
        <v>2151.35666666667</v>
      </c>
      <c r="AA28" s="53" t="n">
        <f aca="false">O28*0.1</f>
        <v>2151.35666666667</v>
      </c>
      <c r="AB28" s="58" t="n">
        <f aca="false">N28+T28+U28+X28+Z28</f>
        <v>25316.6433333333</v>
      </c>
      <c r="AC28" s="58" t="n">
        <f aca="false">O28+P28+Q28+R28+S28+AA28</f>
        <v>36573.0633333333</v>
      </c>
    </row>
    <row r="29" customFormat="false" ht="36" hidden="false" customHeight="false" outlineLevel="0" collapsed="false">
      <c r="A29" s="48" t="n">
        <v>9</v>
      </c>
      <c r="B29" s="69" t="s">
        <v>80</v>
      </c>
      <c r="C29" s="49" t="s">
        <v>54</v>
      </c>
      <c r="D29" s="50" t="s">
        <v>140</v>
      </c>
      <c r="E29" s="49" t="s">
        <v>141</v>
      </c>
      <c r="F29" s="51" t="s">
        <v>142</v>
      </c>
      <c r="G29" s="48" t="s">
        <v>58</v>
      </c>
      <c r="H29" s="63" t="n">
        <v>79460</v>
      </c>
      <c r="I29" s="53"/>
      <c r="J29" s="53" t="n">
        <f aca="false">(H29+I29)*100%</f>
        <v>79460</v>
      </c>
      <c r="K29" s="54" t="n">
        <f aca="false">(H29+I29)/72</f>
        <v>1103.61111111111</v>
      </c>
      <c r="L29" s="54" t="n">
        <f aca="false">J29/72</f>
        <v>1103.61111111111</v>
      </c>
      <c r="M29" s="55" t="n">
        <v>12</v>
      </c>
      <c r="N29" s="53" t="n">
        <f aca="false">K29*M29</f>
        <v>13243.3333333333</v>
      </c>
      <c r="O29" s="53" t="n">
        <f aca="false">L29*M29</f>
        <v>13243.3333333333</v>
      </c>
      <c r="P29" s="68"/>
      <c r="Q29" s="68"/>
      <c r="R29" s="53"/>
      <c r="S29" s="53"/>
      <c r="T29" s="68"/>
      <c r="U29" s="68"/>
      <c r="V29" s="83"/>
      <c r="W29" s="91"/>
      <c r="X29" s="53"/>
      <c r="Y29" s="68"/>
      <c r="Z29" s="53" t="n">
        <f aca="false">N29*0.1</f>
        <v>1324.33333333333</v>
      </c>
      <c r="AA29" s="53" t="n">
        <f aca="false">O29*0.1</f>
        <v>1324.33333333333</v>
      </c>
      <c r="AB29" s="58" t="n">
        <f aca="false">N29+T29+U29+X29+Z29</f>
        <v>14567.6666666667</v>
      </c>
      <c r="AC29" s="58" t="n">
        <f aca="false">O29+P29+Q29+R29+S29+AA29</f>
        <v>14567.6666666667</v>
      </c>
    </row>
    <row r="30" customFormat="false" ht="48" hidden="false" customHeight="false" outlineLevel="0" collapsed="false">
      <c r="A30" s="48" t="n">
        <v>10</v>
      </c>
      <c r="B30" s="69" t="s">
        <v>80</v>
      </c>
      <c r="C30" s="49" t="s">
        <v>54</v>
      </c>
      <c r="D30" s="70" t="s">
        <v>84</v>
      </c>
      <c r="E30" s="49" t="s">
        <v>85</v>
      </c>
      <c r="F30" s="51" t="s">
        <v>86</v>
      </c>
      <c r="G30" s="48" t="s">
        <v>58</v>
      </c>
      <c r="H30" s="63" t="n">
        <v>87246</v>
      </c>
      <c r="I30" s="53"/>
      <c r="J30" s="53" t="n">
        <f aca="false">(H30+I30)*100%</f>
        <v>87246</v>
      </c>
      <c r="K30" s="54" t="n">
        <f aca="false">(H30+I30)/72</f>
        <v>1211.75</v>
      </c>
      <c r="L30" s="54" t="n">
        <f aca="false">J30/72</f>
        <v>1211.75</v>
      </c>
      <c r="M30" s="55" t="n">
        <v>12</v>
      </c>
      <c r="N30" s="53" t="n">
        <f aca="false">K30*M30</f>
        <v>14541</v>
      </c>
      <c r="O30" s="53" t="n">
        <f aca="false">L30*M30</f>
        <v>14541</v>
      </c>
      <c r="P30" s="47"/>
      <c r="Q30" s="47"/>
      <c r="R30" s="53"/>
      <c r="S30" s="53" t="n">
        <f aca="false">(N30+O30)*0.3</f>
        <v>8724.6</v>
      </c>
      <c r="T30" s="47"/>
      <c r="U30" s="47"/>
      <c r="V30" s="53"/>
      <c r="W30" s="55"/>
      <c r="X30" s="53"/>
      <c r="Y30" s="47"/>
      <c r="Z30" s="53" t="n">
        <f aca="false">N30*0.1</f>
        <v>1454.1</v>
      </c>
      <c r="AA30" s="53" t="n">
        <f aca="false">O30*0.1</f>
        <v>1454.1</v>
      </c>
      <c r="AB30" s="58" t="n">
        <f aca="false">N30+T30+U30+X30+Z30</f>
        <v>15995.1</v>
      </c>
      <c r="AC30" s="58" t="n">
        <f aca="false">O30+P30+Q30+R30+S30+AA30</f>
        <v>24719.7</v>
      </c>
    </row>
    <row r="31" customFormat="false" ht="36" hidden="false" customHeight="false" outlineLevel="0" collapsed="false">
      <c r="A31" s="48" t="n">
        <v>11</v>
      </c>
      <c r="B31" s="49" t="s">
        <v>97</v>
      </c>
      <c r="C31" s="49" t="s">
        <v>54</v>
      </c>
      <c r="D31" s="49" t="s">
        <v>60</v>
      </c>
      <c r="E31" s="69" t="s">
        <v>98</v>
      </c>
      <c r="F31" s="51" t="s">
        <v>99</v>
      </c>
      <c r="G31" s="48" t="s">
        <v>58</v>
      </c>
      <c r="H31" s="52" t="n">
        <v>97971</v>
      </c>
      <c r="I31" s="53"/>
      <c r="J31" s="53" t="n">
        <f aca="false">(H31+I31)*100%</f>
        <v>97971</v>
      </c>
      <c r="K31" s="54" t="n">
        <f aca="false">(H31+I31)/72</f>
        <v>1360.70833333333</v>
      </c>
      <c r="L31" s="54" t="n">
        <f aca="false">J31/72</f>
        <v>1360.70833333333</v>
      </c>
      <c r="M31" s="55" t="n">
        <v>7.2</v>
      </c>
      <c r="N31" s="53" t="n">
        <f aca="false">K31*M31</f>
        <v>9797.1</v>
      </c>
      <c r="O31" s="53" t="n">
        <f aca="false">L31*M31</f>
        <v>9797.1</v>
      </c>
      <c r="P31" s="68"/>
      <c r="Q31" s="83" t="n">
        <f aca="false">(N31+O31)*0.4</f>
        <v>7837.68</v>
      </c>
      <c r="R31" s="68"/>
      <c r="S31" s="53"/>
      <c r="T31" s="68"/>
      <c r="U31" s="83"/>
      <c r="V31" s="68"/>
      <c r="W31" s="149"/>
      <c r="X31" s="68"/>
      <c r="Y31" s="68"/>
      <c r="Z31" s="53" t="n">
        <f aca="false">N31*0.1</f>
        <v>979.71</v>
      </c>
      <c r="AA31" s="53" t="n">
        <f aca="false">O31*0.1</f>
        <v>979.71</v>
      </c>
      <c r="AB31" s="58" t="n">
        <f aca="false">N31+T31+U31+X31+Z31</f>
        <v>10776.81</v>
      </c>
      <c r="AC31" s="58" t="n">
        <f aca="false">O31+P31+Q31+R31+S31+AA31</f>
        <v>18614.49</v>
      </c>
    </row>
    <row r="32" customFormat="false" ht="36" hidden="false" customHeight="false" outlineLevel="0" collapsed="false">
      <c r="A32" s="48" t="n">
        <v>12</v>
      </c>
      <c r="B32" s="59" t="s">
        <v>175</v>
      </c>
      <c r="C32" s="49" t="s">
        <v>54</v>
      </c>
      <c r="D32" s="66" t="s">
        <v>60</v>
      </c>
      <c r="E32" s="61" t="s">
        <v>61</v>
      </c>
      <c r="F32" s="62" t="s">
        <v>62</v>
      </c>
      <c r="G32" s="48" t="s">
        <v>58</v>
      </c>
      <c r="H32" s="63" t="n">
        <v>93971</v>
      </c>
      <c r="I32" s="53"/>
      <c r="J32" s="53" t="n">
        <f aca="false">(H32+I32)*100%</f>
        <v>93971</v>
      </c>
      <c r="K32" s="54" t="n">
        <f aca="false">(H32+I32)/72</f>
        <v>1305.15277777778</v>
      </c>
      <c r="L32" s="54" t="n">
        <f aca="false">J32/72</f>
        <v>1305.15277777778</v>
      </c>
      <c r="M32" s="55" t="n">
        <v>7.2</v>
      </c>
      <c r="N32" s="53" t="n">
        <f aca="false">K32*M32</f>
        <v>9397.1</v>
      </c>
      <c r="O32" s="53" t="n">
        <f aca="false">L32*M32</f>
        <v>9397.1</v>
      </c>
      <c r="P32" s="68"/>
      <c r="Q32" s="83"/>
      <c r="R32" s="68"/>
      <c r="S32" s="53"/>
      <c r="T32" s="68"/>
      <c r="U32" s="83"/>
      <c r="V32" s="68"/>
      <c r="W32" s="149"/>
      <c r="X32" s="68"/>
      <c r="Y32" s="68"/>
      <c r="Z32" s="53" t="n">
        <f aca="false">N32*0.1</f>
        <v>939.71</v>
      </c>
      <c r="AA32" s="53" t="n">
        <f aca="false">O32*0.1</f>
        <v>939.71</v>
      </c>
      <c r="AB32" s="58" t="n">
        <f aca="false">N32+T32+U32+X32+Z32</f>
        <v>10336.81</v>
      </c>
      <c r="AC32" s="58" t="n">
        <f aca="false">O32+P32+Q32+R32+S32+AA32</f>
        <v>10336.81</v>
      </c>
    </row>
    <row r="33" customFormat="false" ht="36" hidden="false" customHeight="false" outlineLevel="0" collapsed="false">
      <c r="A33" s="48" t="n">
        <v>13</v>
      </c>
      <c r="B33" s="49" t="s">
        <v>100</v>
      </c>
      <c r="C33" s="49" t="s">
        <v>54</v>
      </c>
      <c r="D33" s="49" t="s">
        <v>101</v>
      </c>
      <c r="E33" s="49" t="s">
        <v>102</v>
      </c>
      <c r="F33" s="51" t="s">
        <v>103</v>
      </c>
      <c r="G33" s="48" t="s">
        <v>58</v>
      </c>
      <c r="H33" s="52" t="n">
        <v>92201</v>
      </c>
      <c r="I33" s="53"/>
      <c r="J33" s="53" t="n">
        <f aca="false">(H33+I33)*100%</f>
        <v>92201</v>
      </c>
      <c r="K33" s="54" t="n">
        <f aca="false">(H33+I33)/72</f>
        <v>1280.56944444444</v>
      </c>
      <c r="L33" s="54" t="n">
        <f aca="false">J33/72</f>
        <v>1280.56944444444</v>
      </c>
      <c r="M33" s="55" t="n">
        <v>10.6</v>
      </c>
      <c r="N33" s="53" t="n">
        <f aca="false">K33*M33</f>
        <v>13574.0361111111</v>
      </c>
      <c r="O33" s="53" t="n">
        <f aca="false">L33*M33</f>
        <v>13574.0361111111</v>
      </c>
      <c r="P33" s="68"/>
      <c r="Q33" s="83"/>
      <c r="R33" s="53"/>
      <c r="S33" s="53" t="n">
        <f aca="false">(N33+O33)*0.3</f>
        <v>8144.42166666667</v>
      </c>
      <c r="T33" s="68"/>
      <c r="U33" s="83"/>
      <c r="V33" s="53" t="n">
        <v>40</v>
      </c>
      <c r="W33" s="55" t="n">
        <v>9.6</v>
      </c>
      <c r="X33" s="53" t="n">
        <f aca="false">(17697*V33%)/72*W33</f>
        <v>943.84</v>
      </c>
      <c r="Y33" s="68"/>
      <c r="Z33" s="53" t="n">
        <f aca="false">N33*0.1</f>
        <v>1357.40361111111</v>
      </c>
      <c r="AA33" s="53" t="n">
        <f aca="false">O33*0.1</f>
        <v>1357.40361111111</v>
      </c>
      <c r="AB33" s="58" t="n">
        <f aca="false">N33+T33+U33+X33+Z33</f>
        <v>15875.2797222222</v>
      </c>
      <c r="AC33" s="58" t="n">
        <f aca="false">O33+P33+Q33+R33+S33+AA33</f>
        <v>23075.8613888889</v>
      </c>
    </row>
    <row r="34" customFormat="false" ht="48" hidden="false" customHeight="false" outlineLevel="0" collapsed="false">
      <c r="A34" s="48" t="n">
        <v>14</v>
      </c>
      <c r="B34" s="49" t="s">
        <v>176</v>
      </c>
      <c r="C34" s="49" t="s">
        <v>54</v>
      </c>
      <c r="D34" s="49" t="s">
        <v>55</v>
      </c>
      <c r="E34" s="69" t="s">
        <v>78</v>
      </c>
      <c r="F34" s="51" t="s">
        <v>79</v>
      </c>
      <c r="G34" s="48" t="s">
        <v>58</v>
      </c>
      <c r="H34" s="52" t="n">
        <v>85653</v>
      </c>
      <c r="I34" s="53"/>
      <c r="J34" s="53" t="n">
        <f aca="false">H34*100%</f>
        <v>85653</v>
      </c>
      <c r="K34" s="54" t="n">
        <f aca="false">(H34+I34)/72</f>
        <v>1189.625</v>
      </c>
      <c r="L34" s="54" t="n">
        <f aca="false">J34/72</f>
        <v>1189.625</v>
      </c>
      <c r="M34" s="55" t="n">
        <v>2.4</v>
      </c>
      <c r="N34" s="53" t="n">
        <f aca="false">K34*M34</f>
        <v>2855.1</v>
      </c>
      <c r="O34" s="53" t="n">
        <f aca="false">L34*M34</f>
        <v>2855.1</v>
      </c>
      <c r="P34" s="68"/>
      <c r="Q34" s="83"/>
      <c r="R34" s="53"/>
      <c r="S34" s="53" t="n">
        <f aca="false">(N34+O34)*0.3</f>
        <v>1713.06</v>
      </c>
      <c r="T34" s="83"/>
      <c r="U34" s="83"/>
      <c r="V34" s="68"/>
      <c r="W34" s="84"/>
      <c r="X34" s="68"/>
      <c r="Y34" s="68"/>
      <c r="Z34" s="53" t="n">
        <f aca="false">N34*0.1</f>
        <v>285.51</v>
      </c>
      <c r="AA34" s="53" t="n">
        <f aca="false">O34*0.1</f>
        <v>285.51</v>
      </c>
      <c r="AB34" s="58" t="n">
        <f aca="false">N34+T34+U34+X34+Z34</f>
        <v>3140.61</v>
      </c>
      <c r="AC34" s="58" t="n">
        <f aca="false">O34+P34+Q34+R34+S34+AA34</f>
        <v>4853.67</v>
      </c>
    </row>
    <row r="35" customFormat="false" ht="12.75" hidden="false" customHeight="false" outlineLevel="0" collapsed="false">
      <c r="A35" s="75" t="s">
        <v>114</v>
      </c>
      <c r="B35" s="75"/>
      <c r="C35" s="75"/>
      <c r="D35" s="75"/>
      <c r="E35" s="75"/>
      <c r="F35" s="51"/>
      <c r="G35" s="48"/>
      <c r="H35" s="52"/>
      <c r="I35" s="53"/>
      <c r="J35" s="53"/>
      <c r="K35" s="54"/>
      <c r="L35" s="54"/>
      <c r="M35" s="55"/>
      <c r="N35" s="53" t="n">
        <f aca="false">K35*M35</f>
        <v>0</v>
      </c>
      <c r="O35" s="53" t="n">
        <f aca="false">L35*M35</f>
        <v>0</v>
      </c>
      <c r="P35" s="68"/>
      <c r="Q35" s="83"/>
      <c r="R35" s="68"/>
      <c r="S35" s="83"/>
      <c r="T35" s="83"/>
      <c r="U35" s="83"/>
      <c r="V35" s="68"/>
      <c r="W35" s="84"/>
      <c r="X35" s="68"/>
      <c r="Y35" s="68"/>
      <c r="Z35" s="53"/>
      <c r="AA35" s="53"/>
      <c r="AB35" s="58"/>
      <c r="AC35" s="58"/>
    </row>
    <row r="36" customFormat="false" ht="36" hidden="false" customHeight="false" outlineLevel="0" collapsed="false">
      <c r="A36" s="48" t="n">
        <v>15</v>
      </c>
      <c r="B36" s="49" t="s">
        <v>177</v>
      </c>
      <c r="C36" s="49" t="s">
        <v>54</v>
      </c>
      <c r="D36" s="49" t="s">
        <v>55</v>
      </c>
      <c r="E36" s="69" t="s">
        <v>92</v>
      </c>
      <c r="F36" s="51" t="s">
        <v>93</v>
      </c>
      <c r="G36" s="48" t="s">
        <v>58</v>
      </c>
      <c r="H36" s="52" t="n">
        <v>92201</v>
      </c>
      <c r="I36" s="53"/>
      <c r="J36" s="53" t="n">
        <f aca="false">H36*100%</f>
        <v>92201</v>
      </c>
      <c r="K36" s="54" t="n">
        <f aca="false">(H36+I36)/72</f>
        <v>1280.56944444444</v>
      </c>
      <c r="L36" s="54" t="n">
        <f aca="false">J36/72</f>
        <v>1280.56944444444</v>
      </c>
      <c r="M36" s="55" t="n">
        <v>2.2</v>
      </c>
      <c r="N36" s="53" t="n">
        <f aca="false">K36*M36</f>
        <v>2817.25277777778</v>
      </c>
      <c r="O36" s="53" t="n">
        <f aca="false">L36*M36</f>
        <v>2817.25277777778</v>
      </c>
      <c r="P36" s="68"/>
      <c r="Q36" s="83"/>
      <c r="R36" s="53"/>
      <c r="S36" s="53" t="n">
        <f aca="false">(N36+O36)*0.3</f>
        <v>1690.35166666667</v>
      </c>
      <c r="T36" s="53"/>
      <c r="U36" s="53"/>
      <c r="V36" s="53"/>
      <c r="W36" s="150"/>
      <c r="X36" s="53"/>
      <c r="Y36" s="53"/>
      <c r="Z36" s="53" t="n">
        <f aca="false">N36*0.1</f>
        <v>281.725277777778</v>
      </c>
      <c r="AA36" s="53" t="n">
        <f aca="false">O36*0.1</f>
        <v>281.725277777778</v>
      </c>
      <c r="AB36" s="58" t="n">
        <f aca="false">N36+T36+U36+X36+Z36</f>
        <v>3098.97805555556</v>
      </c>
      <c r="AC36" s="58" t="n">
        <f aca="false">O36+P36+Q36+R36+S36+AA36</f>
        <v>4789.32972222222</v>
      </c>
    </row>
    <row r="37" customFormat="false" ht="48" hidden="false" customHeight="false" outlineLevel="0" collapsed="false">
      <c r="A37" s="48" t="n">
        <v>16</v>
      </c>
      <c r="B37" s="50" t="s">
        <v>115</v>
      </c>
      <c r="C37" s="49" t="s">
        <v>54</v>
      </c>
      <c r="D37" s="70" t="s">
        <v>84</v>
      </c>
      <c r="E37" s="49" t="s">
        <v>116</v>
      </c>
      <c r="F37" s="51" t="s">
        <v>117</v>
      </c>
      <c r="G37" s="48" t="s">
        <v>58</v>
      </c>
      <c r="H37" s="52" t="n">
        <v>90609</v>
      </c>
      <c r="I37" s="53"/>
      <c r="J37" s="53" t="n">
        <f aca="false">H37*100%</f>
        <v>90609</v>
      </c>
      <c r="K37" s="54" t="n">
        <f aca="false">(H37+I37)/72</f>
        <v>1258.45833333333</v>
      </c>
      <c r="L37" s="54" t="n">
        <f aca="false">J37/72</f>
        <v>1258.45833333333</v>
      </c>
      <c r="M37" s="55" t="n">
        <v>1</v>
      </c>
      <c r="N37" s="53" t="n">
        <f aca="false">K37*M37</f>
        <v>1258.45833333333</v>
      </c>
      <c r="O37" s="53" t="n">
        <f aca="false">L37*M37</f>
        <v>1258.45833333333</v>
      </c>
      <c r="P37" s="68"/>
      <c r="Q37" s="83" t="n">
        <f aca="false">(N37+O37)*0.4</f>
        <v>1006.76666666667</v>
      </c>
      <c r="R37" s="83"/>
      <c r="S37" s="53"/>
      <c r="T37" s="83"/>
      <c r="U37" s="83"/>
      <c r="V37" s="83"/>
      <c r="W37" s="92"/>
      <c r="X37" s="83"/>
      <c r="Y37" s="83"/>
      <c r="Z37" s="53" t="n">
        <f aca="false">N37*0.1</f>
        <v>125.845833333333</v>
      </c>
      <c r="AA37" s="53" t="n">
        <f aca="false">O37*0.1</f>
        <v>125.845833333333</v>
      </c>
      <c r="AB37" s="58" t="n">
        <f aca="false">N37+T37+U37+X37+Z37</f>
        <v>1384.30416666667</v>
      </c>
      <c r="AC37" s="58" t="n">
        <f aca="false">O37+P37+Q37+R37+S37+AA37</f>
        <v>2391.07083333333</v>
      </c>
    </row>
    <row r="38" customFormat="false" ht="48" hidden="false" customHeight="false" outlineLevel="0" collapsed="false">
      <c r="A38" s="48" t="n">
        <v>17</v>
      </c>
      <c r="B38" s="61" t="s">
        <v>118</v>
      </c>
      <c r="C38" s="49" t="s">
        <v>54</v>
      </c>
      <c r="D38" s="72" t="s">
        <v>119</v>
      </c>
      <c r="E38" s="61" t="s">
        <v>120</v>
      </c>
      <c r="F38" s="62" t="s">
        <v>121</v>
      </c>
      <c r="G38" s="48" t="s">
        <v>58</v>
      </c>
      <c r="H38" s="52" t="n">
        <v>90609</v>
      </c>
      <c r="I38" s="53"/>
      <c r="J38" s="53" t="n">
        <f aca="false">(H38+I38)*100%</f>
        <v>90609</v>
      </c>
      <c r="K38" s="54" t="n">
        <f aca="false">(H38+I38)/72</f>
        <v>1258.45833333333</v>
      </c>
      <c r="L38" s="54" t="n">
        <f aca="false">J38/72</f>
        <v>1258.45833333333</v>
      </c>
      <c r="M38" s="55" t="n">
        <v>1</v>
      </c>
      <c r="N38" s="53" t="n">
        <f aca="false">K38*M38</f>
        <v>1258.45833333333</v>
      </c>
      <c r="O38" s="53" t="n">
        <f aca="false">L38*M38</f>
        <v>1258.45833333333</v>
      </c>
      <c r="P38" s="68"/>
      <c r="Q38" s="68"/>
      <c r="R38" s="83"/>
      <c r="S38" s="53" t="n">
        <f aca="false">(N38+O38)*0.3</f>
        <v>755.075</v>
      </c>
      <c r="T38" s="83"/>
      <c r="U38" s="83"/>
      <c r="V38" s="83"/>
      <c r="W38" s="92"/>
      <c r="X38" s="83"/>
      <c r="Y38" s="83"/>
      <c r="Z38" s="53" t="n">
        <f aca="false">N38*0.1</f>
        <v>125.845833333333</v>
      </c>
      <c r="AA38" s="53" t="n">
        <f aca="false">O38*0.1</f>
        <v>125.845833333333</v>
      </c>
      <c r="AB38" s="58" t="n">
        <f aca="false">N38+T38+U38+X38+Z38</f>
        <v>1384.30416666667</v>
      </c>
      <c r="AC38" s="58" t="n">
        <f aca="false">O38+P38+Q38+R38+S38+AA38</f>
        <v>2139.37916666667</v>
      </c>
    </row>
    <row r="39" customFormat="false" ht="48" hidden="false" customHeight="false" outlineLevel="0" collapsed="false">
      <c r="A39" s="48" t="n">
        <v>18</v>
      </c>
      <c r="B39" s="50" t="s">
        <v>126</v>
      </c>
      <c r="C39" s="49" t="s">
        <v>54</v>
      </c>
      <c r="D39" s="70" t="s">
        <v>127</v>
      </c>
      <c r="E39" s="61" t="s">
        <v>128</v>
      </c>
      <c r="F39" s="51" t="s">
        <v>129</v>
      </c>
      <c r="G39" s="48" t="s">
        <v>58</v>
      </c>
      <c r="H39" s="52" t="n">
        <v>89016</v>
      </c>
      <c r="I39" s="53"/>
      <c r="J39" s="53" t="n">
        <f aca="false">(H39+I39)*100%</f>
        <v>89016</v>
      </c>
      <c r="K39" s="54" t="n">
        <f aca="false">(H39+I39)/72</f>
        <v>1236.33333333333</v>
      </c>
      <c r="L39" s="54" t="n">
        <f aca="false">J39/72</f>
        <v>1236.33333333333</v>
      </c>
      <c r="M39" s="55" t="n">
        <v>0.6</v>
      </c>
      <c r="N39" s="53" t="n">
        <f aca="false">K39*M39</f>
        <v>741.8</v>
      </c>
      <c r="O39" s="53" t="n">
        <f aca="false">L39*M39</f>
        <v>741.8</v>
      </c>
      <c r="P39" s="68"/>
      <c r="Q39" s="68"/>
      <c r="R39" s="68"/>
      <c r="S39" s="53"/>
      <c r="T39" s="83"/>
      <c r="U39" s="83"/>
      <c r="V39" s="68"/>
      <c r="W39" s="84"/>
      <c r="X39" s="68"/>
      <c r="Y39" s="68"/>
      <c r="Z39" s="53" t="n">
        <f aca="false">N39*0.1</f>
        <v>74.18</v>
      </c>
      <c r="AA39" s="53" t="n">
        <f aca="false">O39*0.1</f>
        <v>74.18</v>
      </c>
      <c r="AB39" s="58" t="n">
        <f aca="false">N39+T39+U39+X39+Z39</f>
        <v>815.98</v>
      </c>
      <c r="AC39" s="58" t="n">
        <f aca="false">O39+P39+Q39+R39+S39+AA39</f>
        <v>815.98</v>
      </c>
    </row>
    <row r="40" customFormat="false" ht="45" hidden="false" customHeight="false" outlineLevel="0" collapsed="false">
      <c r="A40" s="48" t="n">
        <v>19</v>
      </c>
      <c r="B40" s="49" t="s">
        <v>178</v>
      </c>
      <c r="C40" s="49" t="s">
        <v>54</v>
      </c>
      <c r="D40" s="50" t="s">
        <v>81</v>
      </c>
      <c r="E40" s="69" t="s">
        <v>95</v>
      </c>
      <c r="F40" s="51" t="s">
        <v>96</v>
      </c>
      <c r="G40" s="48" t="s">
        <v>58</v>
      </c>
      <c r="H40" s="52" t="n">
        <v>89016</v>
      </c>
      <c r="I40" s="53"/>
      <c r="J40" s="53" t="n">
        <f aca="false">H40*100%</f>
        <v>89016</v>
      </c>
      <c r="K40" s="54" t="n">
        <f aca="false">(H40+I40)/72</f>
        <v>1236.33333333333</v>
      </c>
      <c r="L40" s="54" t="n">
        <f aca="false">J40/72</f>
        <v>1236.33333333333</v>
      </c>
      <c r="M40" s="55" t="n">
        <v>4.3</v>
      </c>
      <c r="N40" s="53" t="n">
        <f aca="false">K40*M40</f>
        <v>5316.23333333333</v>
      </c>
      <c r="O40" s="53" t="n">
        <f aca="false">L40*M40</f>
        <v>5316.23333333333</v>
      </c>
      <c r="P40" s="68"/>
      <c r="Q40" s="68"/>
      <c r="R40" s="53" t="n">
        <f aca="false">(N40+O40)*35%</f>
        <v>3721.36333333333</v>
      </c>
      <c r="S40" s="53"/>
      <c r="T40" s="83"/>
      <c r="U40" s="83"/>
      <c r="V40" s="68"/>
      <c r="W40" s="84"/>
      <c r="X40" s="68"/>
      <c r="Y40" s="68"/>
      <c r="Z40" s="53" t="n">
        <f aca="false">N40*0.1</f>
        <v>531.623333333333</v>
      </c>
      <c r="AA40" s="53" t="n">
        <f aca="false">O40*0.1</f>
        <v>531.623333333333</v>
      </c>
      <c r="AB40" s="58" t="n">
        <f aca="false">N40+T40+U40+X40+Z40</f>
        <v>5847.85666666667</v>
      </c>
      <c r="AC40" s="58" t="n">
        <f aca="false">O40+P40+Q40+R40+S40+AA40</f>
        <v>9569.22</v>
      </c>
    </row>
    <row r="41" customFormat="false" ht="60" hidden="false" customHeight="false" outlineLevel="0" collapsed="false">
      <c r="A41" s="48" t="n">
        <v>20</v>
      </c>
      <c r="B41" s="49" t="s">
        <v>122</v>
      </c>
      <c r="C41" s="49" t="s">
        <v>54</v>
      </c>
      <c r="D41" s="66" t="s">
        <v>68</v>
      </c>
      <c r="E41" s="49" t="s">
        <v>69</v>
      </c>
      <c r="F41" s="51" t="s">
        <v>70</v>
      </c>
      <c r="G41" s="48" t="s">
        <v>58</v>
      </c>
      <c r="H41" s="52" t="n">
        <v>93971</v>
      </c>
      <c r="I41" s="53"/>
      <c r="J41" s="53" t="n">
        <f aca="false">H41*100%</f>
        <v>93971</v>
      </c>
      <c r="K41" s="54" t="n">
        <f aca="false">(H41+I41)/72</f>
        <v>1305.15277777778</v>
      </c>
      <c r="L41" s="54" t="n">
        <f aca="false">J41/72</f>
        <v>1305.15277777778</v>
      </c>
      <c r="M41" s="55" t="n">
        <v>0.9</v>
      </c>
      <c r="N41" s="53" t="n">
        <f aca="false">K41*M41</f>
        <v>1174.6375</v>
      </c>
      <c r="O41" s="53" t="n">
        <f aca="false">L41*M41</f>
        <v>1174.6375</v>
      </c>
      <c r="P41" s="68"/>
      <c r="Q41" s="53" t="n">
        <f aca="false">(N41+O41)*0.4</f>
        <v>939.71</v>
      </c>
      <c r="R41" s="68"/>
      <c r="S41" s="53"/>
      <c r="T41" s="83"/>
      <c r="U41" s="83"/>
      <c r="V41" s="68"/>
      <c r="W41" s="84"/>
      <c r="X41" s="68"/>
      <c r="Y41" s="68"/>
      <c r="Z41" s="53" t="n">
        <f aca="false">N41*0.1</f>
        <v>117.46375</v>
      </c>
      <c r="AA41" s="53" t="n">
        <f aca="false">O41*0.1</f>
        <v>117.46375</v>
      </c>
      <c r="AB41" s="58" t="n">
        <f aca="false">N41+T41+U41+X41+Z41</f>
        <v>1292.10125</v>
      </c>
      <c r="AC41" s="58" t="n">
        <f aca="false">O41+P41+Q41+R41+S41+AA41</f>
        <v>2231.81125</v>
      </c>
    </row>
    <row r="42" customFormat="false" ht="60" hidden="false" customHeight="false" outlineLevel="0" collapsed="false">
      <c r="A42" s="48" t="n">
        <v>21</v>
      </c>
      <c r="B42" s="49" t="s">
        <v>167</v>
      </c>
      <c r="C42" s="49" t="s">
        <v>54</v>
      </c>
      <c r="D42" s="66" t="s">
        <v>179</v>
      </c>
      <c r="E42" s="66" t="s">
        <v>180</v>
      </c>
      <c r="F42" s="51" t="s">
        <v>181</v>
      </c>
      <c r="G42" s="48" t="s">
        <v>58</v>
      </c>
      <c r="H42" s="63" t="n">
        <v>85653</v>
      </c>
      <c r="I42" s="53"/>
      <c r="J42" s="53" t="n">
        <f aca="false">H42*100%</f>
        <v>85653</v>
      </c>
      <c r="K42" s="54" t="n">
        <f aca="false">(H42+I42)/72</f>
        <v>1189.625</v>
      </c>
      <c r="L42" s="54" t="n">
        <f aca="false">J42/72</f>
        <v>1189.625</v>
      </c>
      <c r="M42" s="150"/>
      <c r="N42" s="53" t="n">
        <f aca="false">K42*M42</f>
        <v>0</v>
      </c>
      <c r="O42" s="53" t="n">
        <f aca="false">L42*M42</f>
        <v>0</v>
      </c>
      <c r="P42" s="68"/>
      <c r="Q42" s="68"/>
      <c r="R42" s="68"/>
      <c r="S42" s="53"/>
      <c r="T42" s="122" t="n">
        <f aca="false">17697*50%</f>
        <v>8848.5</v>
      </c>
      <c r="U42" s="53"/>
      <c r="V42" s="68"/>
      <c r="W42" s="84"/>
      <c r="X42" s="68"/>
      <c r="Y42" s="68"/>
      <c r="Z42" s="53" t="n">
        <f aca="false">N42*0.1</f>
        <v>0</v>
      </c>
      <c r="AA42" s="53" t="n">
        <f aca="false">O42*0.1</f>
        <v>0</v>
      </c>
      <c r="AB42" s="58" t="n">
        <f aca="false">N42+T42+U42+X42+Z42</f>
        <v>8848.5</v>
      </c>
      <c r="AC42" s="58" t="n">
        <f aca="false">O42+P42+Q42+R42+S42+AA42</f>
        <v>0</v>
      </c>
    </row>
    <row r="43" customFormat="false" ht="12.75" hidden="false" customHeight="false" outlineLevel="0" collapsed="false">
      <c r="A43" s="93" t="s">
        <v>130</v>
      </c>
      <c r="B43" s="94"/>
      <c r="C43" s="94"/>
      <c r="D43" s="94"/>
      <c r="E43" s="94"/>
      <c r="F43" s="48"/>
      <c r="G43" s="48"/>
      <c r="H43" s="48"/>
      <c r="I43" s="48"/>
      <c r="J43" s="48"/>
      <c r="K43" s="95"/>
      <c r="L43" s="95"/>
      <c r="M43" s="96" t="n">
        <f aca="false">SUM(M21:M42)</f>
        <v>195.2</v>
      </c>
      <c r="N43" s="58" t="n">
        <f aca="false">SUM(N21:N42)</f>
        <v>239096.270833333</v>
      </c>
      <c r="O43" s="58" t="n">
        <f aca="false">SUM(O21:O42)</f>
        <v>239096.270833333</v>
      </c>
      <c r="P43" s="58" t="n">
        <f aca="false">SUM(P21:P42)</f>
        <v>0</v>
      </c>
      <c r="Q43" s="58" t="n">
        <f aca="false">SUM(Q21:Q42)</f>
        <v>9784.15666666667</v>
      </c>
      <c r="R43" s="58" t="n">
        <f aca="false">SUM(R21:R42)</f>
        <v>17060.0247222222</v>
      </c>
      <c r="S43" s="58" t="n">
        <f aca="false">SUM(S21:S42)</f>
        <v>79397.94</v>
      </c>
      <c r="T43" s="58" t="n">
        <f aca="false">SUM(T21:T42)</f>
        <v>8848.5</v>
      </c>
      <c r="U43" s="58" t="n">
        <f aca="false">SUM(U21:U42)</f>
        <v>0</v>
      </c>
      <c r="V43" s="58" t="n">
        <f aca="false">SUM(V21:V42)</f>
        <v>260</v>
      </c>
      <c r="W43" s="58" t="n">
        <f aca="false">SUM(W21:W42)</f>
        <v>96</v>
      </c>
      <c r="X43" s="58" t="n">
        <f aca="false">SUM(X21:X42)</f>
        <v>10382.24</v>
      </c>
      <c r="Y43" s="58" t="n">
        <f aca="false">SUM(Y21:Y42)</f>
        <v>0</v>
      </c>
      <c r="Z43" s="58" t="n">
        <f aca="false">SUM(Z21:Z42)</f>
        <v>23909.6270833333</v>
      </c>
      <c r="AA43" s="58" t="n">
        <f aca="false">SUM(AA21:AA42)</f>
        <v>23909.6270833333</v>
      </c>
      <c r="AB43" s="58" t="n">
        <f aca="false">SUM(AB21:AB42)</f>
        <v>282236.637916667</v>
      </c>
      <c r="AC43" s="58" t="n">
        <f aca="false">SUM(AC21:AC42)</f>
        <v>369248.019305556</v>
      </c>
    </row>
    <row r="44" customFormat="false" ht="12.75" hidden="false" customHeight="false" outlineLevel="0" collapsed="false">
      <c r="A44" s="97"/>
      <c r="B44" s="98"/>
      <c r="C44" s="98"/>
      <c r="D44" s="98"/>
      <c r="E44" s="98"/>
      <c r="F44" s="99"/>
      <c r="G44" s="99"/>
      <c r="H44" s="99"/>
      <c r="I44" s="99"/>
      <c r="J44" s="99"/>
      <c r="K44" s="100"/>
      <c r="L44" s="100"/>
      <c r="M44" s="101"/>
      <c r="N44" s="102"/>
      <c r="O44" s="102"/>
      <c r="P44" s="102"/>
      <c r="Q44" s="102"/>
      <c r="R44" s="102"/>
      <c r="S44" s="102"/>
      <c r="T44" s="102"/>
      <c r="U44" s="102"/>
      <c r="V44" s="102"/>
      <c r="W44" s="100"/>
      <c r="X44" s="102"/>
      <c r="Y44" s="102"/>
      <c r="Z44" s="102"/>
      <c r="AA44" s="102"/>
      <c r="AB44" s="102"/>
      <c r="AC44" s="103" t="n">
        <f aca="false">AB43+AC43</f>
        <v>651484.657222222</v>
      </c>
    </row>
    <row r="45" customFormat="false" ht="12.75" hidden="false" customHeight="false" outlineLevel="0" collapsed="false">
      <c r="A45" s="16"/>
      <c r="B45" s="7" t="s">
        <v>131</v>
      </c>
      <c r="C45" s="7"/>
      <c r="D45" s="7"/>
      <c r="E45" s="7"/>
      <c r="F45" s="9" t="s">
        <v>132</v>
      </c>
      <c r="G45" s="9"/>
      <c r="H45" s="20"/>
      <c r="I45" s="20"/>
      <c r="J45" s="20"/>
      <c r="K45" s="19"/>
      <c r="L45" s="19"/>
      <c r="M45" s="19"/>
      <c r="N45" s="18"/>
      <c r="O45" s="18"/>
      <c r="P45" s="18"/>
      <c r="Q45" s="18"/>
      <c r="R45" s="18"/>
      <c r="S45" s="18"/>
      <c r="T45" s="19"/>
      <c r="U45" s="18"/>
      <c r="V45" s="19"/>
      <c r="W45" s="18"/>
      <c r="X45" s="18"/>
      <c r="Y45" s="18"/>
      <c r="Z45" s="18"/>
      <c r="AA45" s="18"/>
      <c r="AB45" s="18"/>
      <c r="AC45" s="18"/>
    </row>
    <row r="46" customFormat="false" ht="12.75" hidden="false" customHeight="false" outlineLevel="0" collapsed="false">
      <c r="A46" s="16"/>
      <c r="B46" s="7"/>
      <c r="C46" s="7"/>
      <c r="D46" s="7"/>
      <c r="E46" s="104"/>
      <c r="F46" s="105"/>
      <c r="G46" s="9"/>
      <c r="H46" s="20"/>
      <c r="I46" s="20"/>
      <c r="J46" s="20"/>
      <c r="K46" s="19"/>
      <c r="L46" s="19"/>
      <c r="M46" s="19"/>
      <c r="N46" s="18"/>
      <c r="O46" s="18"/>
      <c r="P46" s="18"/>
      <c r="Q46" s="18"/>
      <c r="R46" s="18"/>
      <c r="S46" s="18"/>
      <c r="T46" s="19"/>
      <c r="U46" s="18"/>
      <c r="V46" s="19"/>
      <c r="W46" s="18"/>
      <c r="X46" s="18"/>
      <c r="Y46" s="18"/>
      <c r="Z46" s="18"/>
      <c r="AA46" s="18"/>
      <c r="AB46" s="18"/>
      <c r="AC46" s="18"/>
    </row>
    <row r="47" customFormat="false" ht="12.75" hidden="false" customHeight="false" outlineLevel="0" collapsed="false">
      <c r="A47" s="16"/>
      <c r="B47" s="7" t="s">
        <v>133</v>
      </c>
      <c r="C47" s="7"/>
      <c r="D47" s="7"/>
      <c r="E47" s="7"/>
      <c r="F47" s="9" t="s">
        <v>134</v>
      </c>
      <c r="G47" s="106"/>
      <c r="H47" s="107"/>
      <c r="I47" s="107"/>
      <c r="J47" s="107"/>
      <c r="K47" s="108"/>
      <c r="L47" s="108"/>
      <c r="M47" s="108"/>
      <c r="N47" s="109"/>
      <c r="O47" s="109"/>
      <c r="P47" s="109"/>
      <c r="Q47" s="109"/>
      <c r="R47" s="109"/>
      <c r="S47" s="109"/>
      <c r="T47" s="108"/>
      <c r="U47" s="109"/>
      <c r="V47" s="108"/>
      <c r="W47" s="109"/>
      <c r="X47" s="109"/>
      <c r="Y47" s="109"/>
      <c r="Z47" s="109"/>
      <c r="AA47" s="109"/>
      <c r="AB47" s="109"/>
      <c r="AC47" s="109"/>
    </row>
    <row r="48" customFormat="false" ht="12.75" hidden="false" customHeight="false" outlineLevel="0" collapsed="false">
      <c r="A48" s="110"/>
      <c r="B48" s="110"/>
      <c r="C48" s="110"/>
      <c r="D48" s="110"/>
      <c r="E48" s="110"/>
    </row>
  </sheetData>
  <mergeCells count="39">
    <mergeCell ref="A1:B1"/>
    <mergeCell ref="C1:T1"/>
    <mergeCell ref="W1:AC1"/>
    <mergeCell ref="A2:C2"/>
    <mergeCell ref="U2:AC2"/>
    <mergeCell ref="D3:S3"/>
    <mergeCell ref="A4:B4"/>
    <mergeCell ref="C4:T4"/>
    <mergeCell ref="C6:T6"/>
    <mergeCell ref="Z7:AC7"/>
    <mergeCell ref="U8:AC9"/>
    <mergeCell ref="U10:X10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Y17"/>
    <mergeCell ref="Z17:Z19"/>
    <mergeCell ref="AA17:AA19"/>
    <mergeCell ref="AB17:AB19"/>
    <mergeCell ref="AC17:AC19"/>
    <mergeCell ref="P18:S18"/>
    <mergeCell ref="T18:T19"/>
    <mergeCell ref="U18:U19"/>
    <mergeCell ref="V18:X18"/>
    <mergeCell ref="Y18:Y19"/>
    <mergeCell ref="A20:F20"/>
    <mergeCell ref="A35:E35"/>
  </mergeCells>
  <printOptions headings="false" gridLines="false" gridLinesSet="true" horizontalCentered="false" verticalCentered="false"/>
  <pageMargins left="0.118055555555556" right="0.118055555555556" top="1.1812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14"/>
    <col collapsed="false" customWidth="true" hidden="false" outlineLevel="0" max="3" min="3" style="0" width="10.41"/>
    <col collapsed="false" customWidth="true" hidden="false" outlineLevel="0" max="4" min="4" style="0" width="14.56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7.7"/>
    <col collapsed="false" customWidth="true" hidden="false" outlineLevel="0" max="8" min="8" style="0" width="9.14"/>
    <col collapsed="false" customWidth="true" hidden="true" outlineLevel="0" max="9" min="9" style="0" width="2.13"/>
    <col collapsed="false" customWidth="true" hidden="false" outlineLevel="0" max="12" min="10" style="0" width="9.14"/>
    <col collapsed="false" customWidth="true" hidden="false" outlineLevel="0" max="13" min="13" style="0" width="6.7"/>
    <col collapsed="false" customWidth="true" hidden="false" outlineLevel="0" max="14" min="14" style="0" width="9.14"/>
    <col collapsed="false" customWidth="true" hidden="false" outlineLevel="0" max="15" min="15" style="0" width="8.7"/>
    <col collapsed="false" customWidth="true" hidden="false" outlineLevel="0" max="18" min="16" style="0" width="7.56"/>
    <col collapsed="false" customWidth="true" hidden="false" outlineLevel="0" max="19" min="19" style="0" width="8.85"/>
    <col collapsed="false" customWidth="true" hidden="false" outlineLevel="0" max="21" min="20" style="0" width="6.99"/>
    <col collapsed="false" customWidth="true" hidden="false" outlineLevel="0" max="22" min="22" style="0" width="5.71"/>
    <col collapsed="false" customWidth="true" hidden="false" outlineLevel="0" max="24" min="23" style="0" width="6.7"/>
    <col collapsed="false" customWidth="true" hidden="true" outlineLevel="0" max="25" min="25" style="0" width="9.14"/>
  </cols>
  <sheetData>
    <row r="1" customFormat="false" ht="12.75" hidden="false" customHeight="false" outlineLevel="0" collapsed="false">
      <c r="A1" s="1" t="s">
        <v>0</v>
      </c>
      <c r="B1" s="1"/>
      <c r="C1" s="2" t="s">
        <v>182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2</v>
      </c>
      <c r="V1" s="3"/>
      <c r="W1" s="4"/>
      <c r="X1" s="4"/>
      <c r="Y1" s="4"/>
      <c r="Z1" s="4"/>
      <c r="AA1" s="4"/>
      <c r="AB1" s="4"/>
      <c r="AC1" s="4"/>
    </row>
    <row r="2" customFormat="false" ht="30" hidden="false" customHeight="true" outlineLevel="0" collapsed="false">
      <c r="A2" s="5" t="s">
        <v>3</v>
      </c>
      <c r="B2" s="5"/>
      <c r="C2" s="5"/>
      <c r="D2" s="6"/>
      <c r="E2" s="7"/>
      <c r="F2" s="8"/>
      <c r="G2" s="9"/>
      <c r="H2" s="9"/>
      <c r="I2" s="9"/>
      <c r="J2" s="9"/>
      <c r="K2" s="10"/>
      <c r="L2" s="10"/>
      <c r="M2" s="10"/>
      <c r="N2" s="11"/>
      <c r="O2" s="11"/>
      <c r="P2" s="11"/>
      <c r="Q2" s="11"/>
      <c r="R2" s="11"/>
      <c r="S2" s="11"/>
      <c r="U2" s="5" t="s">
        <v>4</v>
      </c>
      <c r="V2" s="5"/>
      <c r="W2" s="5"/>
      <c r="X2" s="5"/>
      <c r="Y2" s="5"/>
      <c r="Z2" s="5"/>
      <c r="AA2" s="5"/>
      <c r="AB2" s="5"/>
      <c r="AC2" s="5"/>
    </row>
    <row r="3" customFormat="false" ht="12.75" hidden="false" customHeight="false" outlineLevel="0" collapsed="false">
      <c r="A3" s="6"/>
      <c r="B3" s="6"/>
      <c r="C3" s="6"/>
      <c r="D3" s="2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10"/>
      <c r="U3" s="3" t="s">
        <v>6</v>
      </c>
      <c r="V3" s="3"/>
      <c r="W3" s="3"/>
      <c r="X3" s="3"/>
      <c r="Y3" s="3"/>
      <c r="Z3" s="3"/>
      <c r="AA3" s="3"/>
      <c r="AC3" s="12"/>
    </row>
    <row r="4" customFormat="false" ht="12.75" hidden="false" customHeight="false" outlineLevel="0" collapsed="false">
      <c r="A4" s="2" t="s">
        <v>7</v>
      </c>
      <c r="B4" s="2"/>
      <c r="C4" s="13" t="s">
        <v>8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14"/>
      <c r="B5" s="14"/>
      <c r="C5" s="14"/>
      <c r="D5" s="6"/>
      <c r="E5" s="7"/>
      <c r="F5" s="7"/>
      <c r="G5" s="7"/>
      <c r="H5" s="7"/>
      <c r="I5" s="7"/>
      <c r="J5" s="7"/>
      <c r="K5" s="10"/>
      <c r="L5" s="10"/>
      <c r="M5" s="10"/>
      <c r="N5" s="11"/>
      <c r="O5" s="11"/>
      <c r="P5" s="11"/>
      <c r="Q5" s="11"/>
      <c r="R5" s="11"/>
      <c r="S5" s="11"/>
      <c r="T5" s="10"/>
      <c r="U5" s="15"/>
      <c r="V5" s="15"/>
      <c r="W5" s="15"/>
      <c r="X5" s="15"/>
      <c r="Y5" s="15"/>
      <c r="Z5" s="15"/>
      <c r="AA5" s="15"/>
      <c r="AB5" s="15"/>
      <c r="AC5" s="15"/>
    </row>
    <row r="6" customFormat="false" ht="12.75" hidden="false" customHeight="false" outlineLevel="0" collapsed="false">
      <c r="A6" s="16"/>
      <c r="B6" s="16"/>
      <c r="C6" s="17" t="s">
        <v>9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8" t="s">
        <v>10</v>
      </c>
      <c r="V6" s="19"/>
      <c r="W6" s="18"/>
      <c r="X6" s="18"/>
      <c r="Y6" s="18"/>
      <c r="Z6" s="18"/>
      <c r="AA6" s="18"/>
      <c r="AB6" s="18"/>
      <c r="AC6" s="18"/>
    </row>
    <row r="7" customFormat="false" ht="12.75" hidden="false" customHeight="false" outlineLevel="0" collapsed="false">
      <c r="A7" s="16"/>
      <c r="B7" s="16"/>
      <c r="C7" s="16"/>
      <c r="D7" s="16"/>
      <c r="E7" s="16"/>
      <c r="F7" s="20"/>
      <c r="G7" s="20"/>
      <c r="H7" s="20"/>
      <c r="I7" s="20"/>
      <c r="J7" s="20"/>
      <c r="K7" s="19"/>
      <c r="L7" s="19"/>
      <c r="M7" s="19"/>
      <c r="N7" s="18"/>
      <c r="O7" s="18"/>
      <c r="P7" s="18"/>
      <c r="Q7" s="18"/>
      <c r="R7" s="18"/>
      <c r="S7" s="18"/>
      <c r="T7" s="19"/>
      <c r="U7" s="18" t="s">
        <v>11</v>
      </c>
      <c r="V7" s="19"/>
      <c r="W7" s="18"/>
      <c r="X7" s="18"/>
      <c r="Y7" s="18"/>
      <c r="Z7" s="21" t="s">
        <v>12</v>
      </c>
      <c r="AA7" s="21"/>
      <c r="AB7" s="21"/>
      <c r="AC7" s="21"/>
    </row>
    <row r="8" customFormat="false" ht="12.75" hidden="false" customHeight="true" outlineLevel="0" collapsed="false">
      <c r="A8" s="16"/>
      <c r="B8" s="16"/>
      <c r="C8" s="16"/>
      <c r="D8" s="16"/>
      <c r="E8" s="16"/>
      <c r="F8" s="20"/>
      <c r="G8" s="20"/>
      <c r="H8" s="20"/>
      <c r="I8" s="20"/>
      <c r="J8" s="20"/>
      <c r="K8" s="19"/>
      <c r="L8" s="19"/>
      <c r="M8" s="19"/>
      <c r="N8" s="18"/>
      <c r="O8" s="18"/>
      <c r="P8" s="18"/>
      <c r="Q8" s="18"/>
      <c r="R8" s="18"/>
      <c r="S8" s="18"/>
      <c r="T8" s="19"/>
      <c r="U8" s="22" t="s">
        <v>169</v>
      </c>
      <c r="V8" s="22"/>
      <c r="W8" s="22"/>
      <c r="X8" s="22"/>
      <c r="Y8" s="22"/>
      <c r="Z8" s="22"/>
      <c r="AA8" s="22"/>
      <c r="AB8" s="22"/>
      <c r="AC8" s="22"/>
    </row>
    <row r="9" customFormat="false" ht="24" hidden="false" customHeight="true" outlineLevel="0" collapsed="false">
      <c r="A9" s="16"/>
      <c r="B9" s="23"/>
      <c r="C9" s="24"/>
      <c r="D9" s="24"/>
      <c r="E9" s="16"/>
      <c r="F9" s="20"/>
      <c r="G9" s="20"/>
      <c r="H9" s="20"/>
      <c r="I9" s="20"/>
      <c r="J9" s="20"/>
      <c r="K9" s="19"/>
      <c r="L9" s="19"/>
      <c r="M9" s="19"/>
      <c r="N9" s="18"/>
      <c r="O9" s="18"/>
      <c r="P9" s="18"/>
      <c r="Q9" s="18"/>
      <c r="R9" s="18"/>
      <c r="S9" s="18"/>
      <c r="T9" s="19"/>
      <c r="U9" s="22"/>
      <c r="V9" s="22"/>
      <c r="W9" s="22"/>
      <c r="X9" s="22"/>
      <c r="Y9" s="22"/>
      <c r="Z9" s="22"/>
      <c r="AA9" s="22"/>
      <c r="AB9" s="22"/>
      <c r="AC9" s="22"/>
    </row>
    <row r="10" customFormat="false" ht="12.75" hidden="false" customHeight="true" outlineLevel="0" collapsed="false">
      <c r="A10" s="16"/>
      <c r="B10" s="16"/>
      <c r="C10" s="16"/>
      <c r="D10" s="16"/>
      <c r="E10" s="16"/>
      <c r="F10" s="20"/>
      <c r="G10" s="20"/>
      <c r="H10" s="20"/>
      <c r="I10" s="20"/>
      <c r="J10" s="20"/>
      <c r="K10" s="19"/>
      <c r="L10" s="19"/>
      <c r="M10" s="19"/>
      <c r="N10" s="18"/>
      <c r="O10" s="18"/>
      <c r="P10" s="18"/>
      <c r="Q10" s="18"/>
      <c r="R10" s="18"/>
      <c r="S10" s="18"/>
      <c r="T10" s="19"/>
      <c r="U10" s="22" t="s">
        <v>14</v>
      </c>
      <c r="V10" s="22"/>
      <c r="W10" s="22"/>
      <c r="X10" s="22"/>
      <c r="Y10" s="25"/>
      <c r="Z10" s="26"/>
      <c r="AA10" s="26"/>
      <c r="AB10" s="26"/>
      <c r="AC10" s="26" t="n">
        <v>1</v>
      </c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20"/>
      <c r="G11" s="20"/>
      <c r="H11" s="20"/>
      <c r="I11" s="20"/>
      <c r="J11" s="20"/>
      <c r="K11" s="19"/>
      <c r="L11" s="19"/>
      <c r="M11" s="19"/>
      <c r="N11" s="18"/>
      <c r="O11" s="18"/>
      <c r="P11" s="18"/>
      <c r="Q11" s="18"/>
      <c r="R11" s="18"/>
      <c r="S11" s="18"/>
      <c r="T11" s="19"/>
      <c r="U11" s="18" t="s">
        <v>15</v>
      </c>
      <c r="V11" s="19"/>
      <c r="W11" s="18"/>
      <c r="X11" s="18"/>
      <c r="Y11" s="18"/>
      <c r="Z11" s="27"/>
      <c r="AA11" s="27"/>
      <c r="AB11" s="27"/>
      <c r="AC11" s="27" t="n">
        <v>2</v>
      </c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20"/>
      <c r="G12" s="20"/>
      <c r="H12" s="20"/>
      <c r="I12" s="20"/>
      <c r="J12" s="20"/>
      <c r="K12" s="19"/>
      <c r="L12" s="19"/>
      <c r="M12" s="19"/>
      <c r="N12" s="18"/>
      <c r="O12" s="18"/>
      <c r="P12" s="18"/>
      <c r="Q12" s="18"/>
      <c r="R12" s="18"/>
      <c r="S12" s="18"/>
      <c r="T12" s="19"/>
      <c r="U12" s="18" t="s">
        <v>16</v>
      </c>
      <c r="V12" s="19"/>
      <c r="W12" s="18"/>
      <c r="X12" s="18"/>
      <c r="Y12" s="18"/>
      <c r="Z12" s="27"/>
      <c r="AA12" s="27"/>
      <c r="AB12" s="27"/>
      <c r="AC12" s="27" t="n">
        <v>25</v>
      </c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20"/>
      <c r="G13" s="20"/>
      <c r="H13" s="20"/>
      <c r="I13" s="20"/>
      <c r="J13" s="20"/>
      <c r="K13" s="19"/>
      <c r="L13" s="19"/>
      <c r="M13" s="19"/>
      <c r="N13" s="18"/>
      <c r="O13" s="18"/>
      <c r="P13" s="18"/>
      <c r="Q13" s="18"/>
      <c r="R13" s="18"/>
      <c r="S13" s="18"/>
      <c r="T13" s="19"/>
      <c r="U13" s="18" t="s">
        <v>17</v>
      </c>
      <c r="V13" s="19"/>
      <c r="W13" s="18"/>
      <c r="X13" s="18"/>
      <c r="Y13" s="18"/>
      <c r="Z13" s="28"/>
      <c r="AA13" s="28"/>
      <c r="AB13" s="28"/>
      <c r="AC13" s="28" t="n">
        <v>25</v>
      </c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20"/>
      <c r="G14" s="20"/>
      <c r="H14" s="20"/>
      <c r="I14" s="20"/>
      <c r="J14" s="20"/>
      <c r="K14" s="19"/>
      <c r="L14" s="19"/>
      <c r="M14" s="19"/>
      <c r="N14" s="18"/>
      <c r="O14" s="18"/>
      <c r="P14" s="18"/>
      <c r="Q14" s="18"/>
      <c r="R14" s="18"/>
      <c r="S14" s="18"/>
      <c r="T14" s="19"/>
      <c r="U14" s="18" t="s">
        <v>18</v>
      </c>
      <c r="V14" s="19"/>
      <c r="W14" s="18"/>
      <c r="X14" s="18"/>
      <c r="Y14" s="18"/>
      <c r="Z14" s="27"/>
      <c r="AA14" s="27"/>
      <c r="AB14" s="27"/>
      <c r="AC14" s="27"/>
    </row>
    <row r="15" customFormat="false" ht="12.75" hidden="false" customHeight="false" outlineLevel="0" collapsed="false">
      <c r="A15" s="16"/>
      <c r="B15" s="29"/>
      <c r="C15" s="16"/>
      <c r="D15" s="16"/>
      <c r="E15" s="16"/>
      <c r="F15" s="20"/>
      <c r="G15" s="20"/>
      <c r="H15" s="20"/>
      <c r="I15" s="20"/>
      <c r="J15" s="20"/>
      <c r="K15" s="19"/>
      <c r="L15" s="19"/>
      <c r="M15" s="19"/>
      <c r="N15" s="18"/>
      <c r="O15" s="18"/>
      <c r="P15" s="18"/>
      <c r="Q15" s="18"/>
      <c r="R15" s="18"/>
      <c r="S15" s="18"/>
      <c r="T15" s="19"/>
      <c r="U15" s="18" t="s">
        <v>19</v>
      </c>
      <c r="V15" s="19"/>
      <c r="W15" s="18"/>
      <c r="X15" s="18"/>
      <c r="Y15" s="18"/>
      <c r="Z15" s="27"/>
      <c r="AA15" s="27"/>
      <c r="AB15" s="27"/>
      <c r="AC15" s="27" t="n">
        <v>1800</v>
      </c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20"/>
      <c r="G16" s="20"/>
      <c r="H16" s="20"/>
      <c r="I16" s="20"/>
      <c r="J16" s="20"/>
      <c r="K16" s="19"/>
      <c r="L16" s="19"/>
      <c r="M16" s="19"/>
      <c r="N16" s="18"/>
      <c r="O16" s="18"/>
      <c r="P16" s="18"/>
      <c r="Q16" s="18"/>
      <c r="R16" s="18"/>
      <c r="S16" s="18"/>
      <c r="T16" s="19"/>
      <c r="U16" s="18"/>
      <c r="V16" s="19"/>
      <c r="W16" s="18"/>
      <c r="X16" s="18"/>
      <c r="Y16" s="18"/>
      <c r="Z16" s="27"/>
      <c r="AA16" s="27"/>
      <c r="AB16" s="27"/>
      <c r="AC16" s="18"/>
    </row>
    <row r="17" customFormat="false" ht="12.75" hidden="false" customHeight="true" outlineLevel="0" collapsed="false">
      <c r="A17" s="30" t="s">
        <v>20</v>
      </c>
      <c r="B17" s="30" t="s">
        <v>21</v>
      </c>
      <c r="C17" s="30" t="s">
        <v>22</v>
      </c>
      <c r="D17" s="30" t="s">
        <v>23</v>
      </c>
      <c r="E17" s="30" t="s">
        <v>24</v>
      </c>
      <c r="F17" s="30" t="s">
        <v>25</v>
      </c>
      <c r="G17" s="30" t="s">
        <v>26</v>
      </c>
      <c r="H17" s="31" t="s">
        <v>27</v>
      </c>
      <c r="I17" s="32" t="s">
        <v>28</v>
      </c>
      <c r="J17" s="31" t="s">
        <v>29</v>
      </c>
      <c r="K17" s="31" t="s">
        <v>30</v>
      </c>
      <c r="L17" s="31" t="s">
        <v>31</v>
      </c>
      <c r="M17" s="31" t="s">
        <v>32</v>
      </c>
      <c r="N17" s="31" t="s">
        <v>33</v>
      </c>
      <c r="O17" s="31" t="s">
        <v>34</v>
      </c>
      <c r="P17" s="33" t="s">
        <v>35</v>
      </c>
      <c r="Q17" s="33"/>
      <c r="R17" s="33"/>
      <c r="S17" s="33"/>
      <c r="T17" s="33"/>
      <c r="U17" s="33"/>
      <c r="V17" s="33"/>
      <c r="W17" s="33"/>
      <c r="X17" s="33"/>
      <c r="Y17" s="33"/>
      <c r="Z17" s="34" t="s">
        <v>36</v>
      </c>
      <c r="AA17" s="34" t="s">
        <v>37</v>
      </c>
      <c r="AB17" s="34" t="s">
        <v>38</v>
      </c>
      <c r="AC17" s="34" t="s">
        <v>39</v>
      </c>
    </row>
    <row r="18" customFormat="false" ht="12.75" hidden="false" customHeight="true" outlineLevel="0" collapsed="false">
      <c r="A18" s="30"/>
      <c r="B18" s="30"/>
      <c r="C18" s="30"/>
      <c r="D18" s="30"/>
      <c r="E18" s="30"/>
      <c r="F18" s="30"/>
      <c r="G18" s="30"/>
      <c r="H18" s="31"/>
      <c r="I18" s="32"/>
      <c r="J18" s="31"/>
      <c r="K18" s="31"/>
      <c r="L18" s="31"/>
      <c r="M18" s="31"/>
      <c r="N18" s="31"/>
      <c r="O18" s="31"/>
      <c r="P18" s="31" t="s">
        <v>40</v>
      </c>
      <c r="Q18" s="31"/>
      <c r="R18" s="31"/>
      <c r="S18" s="31"/>
      <c r="T18" s="36" t="s">
        <v>41</v>
      </c>
      <c r="U18" s="37" t="s">
        <v>42</v>
      </c>
      <c r="V18" s="38" t="s">
        <v>43</v>
      </c>
      <c r="W18" s="38"/>
      <c r="X18" s="38"/>
      <c r="Y18" s="39" t="s">
        <v>44</v>
      </c>
      <c r="Z18" s="34"/>
      <c r="AA18" s="34"/>
      <c r="AB18" s="34"/>
      <c r="AC18" s="34"/>
    </row>
    <row r="19" customFormat="false" ht="66" hidden="false" customHeight="true" outlineLevel="0" collapsed="false">
      <c r="A19" s="30"/>
      <c r="B19" s="30"/>
      <c r="C19" s="30"/>
      <c r="D19" s="30"/>
      <c r="E19" s="30"/>
      <c r="F19" s="30"/>
      <c r="G19" s="30"/>
      <c r="H19" s="31"/>
      <c r="I19" s="32"/>
      <c r="J19" s="31"/>
      <c r="K19" s="31"/>
      <c r="L19" s="31"/>
      <c r="M19" s="31"/>
      <c r="N19" s="31"/>
      <c r="O19" s="31"/>
      <c r="P19" s="111" t="s">
        <v>45</v>
      </c>
      <c r="Q19" s="111" t="s">
        <v>46</v>
      </c>
      <c r="R19" s="111" t="s">
        <v>47</v>
      </c>
      <c r="S19" s="111" t="s">
        <v>48</v>
      </c>
      <c r="T19" s="36"/>
      <c r="U19" s="37"/>
      <c r="V19" s="41" t="s">
        <v>49</v>
      </c>
      <c r="W19" s="42" t="s">
        <v>50</v>
      </c>
      <c r="X19" s="43" t="s">
        <v>51</v>
      </c>
      <c r="Y19" s="39"/>
      <c r="Z19" s="34"/>
      <c r="AA19" s="34"/>
      <c r="AB19" s="34"/>
      <c r="AC19" s="34"/>
    </row>
    <row r="20" customFormat="false" ht="12.75" hidden="false" customHeight="true" outlineLevel="0" collapsed="false">
      <c r="A20" s="44" t="s">
        <v>139</v>
      </c>
      <c r="B20" s="44"/>
      <c r="C20" s="44"/>
      <c r="D20" s="44"/>
      <c r="E20" s="44"/>
      <c r="F20" s="45"/>
      <c r="G20" s="45"/>
      <c r="H20" s="46"/>
      <c r="I20" s="39"/>
      <c r="J20" s="46"/>
      <c r="K20" s="46"/>
      <c r="L20" s="46"/>
      <c r="M20" s="46"/>
      <c r="N20" s="46"/>
      <c r="O20" s="46"/>
      <c r="P20" s="111"/>
      <c r="Q20" s="111"/>
      <c r="R20" s="111"/>
      <c r="S20" s="111"/>
      <c r="T20" s="36"/>
      <c r="U20" s="37"/>
      <c r="V20" s="41"/>
      <c r="W20" s="42"/>
      <c r="X20" s="43"/>
      <c r="Y20" s="39"/>
      <c r="Z20" s="37"/>
      <c r="AA20" s="37"/>
      <c r="AB20" s="37"/>
      <c r="AC20" s="47"/>
    </row>
    <row r="21" customFormat="false" ht="24" hidden="false" customHeight="false" outlineLevel="0" collapsed="false">
      <c r="A21" s="48" t="n">
        <v>1</v>
      </c>
      <c r="B21" s="69" t="s">
        <v>80</v>
      </c>
      <c r="C21" s="49" t="s">
        <v>54</v>
      </c>
      <c r="D21" s="50" t="s">
        <v>140</v>
      </c>
      <c r="E21" s="49" t="s">
        <v>141</v>
      </c>
      <c r="F21" s="51" t="s">
        <v>142</v>
      </c>
      <c r="G21" s="48" t="s">
        <v>58</v>
      </c>
      <c r="H21" s="63" t="n">
        <v>79460</v>
      </c>
      <c r="I21" s="53"/>
      <c r="J21" s="53" t="n">
        <f aca="false">(H21+I21)*100%</f>
        <v>79460</v>
      </c>
      <c r="K21" s="54" t="n">
        <f aca="false">(H21+I21)/72</f>
        <v>1103.61111111111</v>
      </c>
      <c r="L21" s="54" t="n">
        <f aca="false">J21/72</f>
        <v>1103.61111111111</v>
      </c>
      <c r="M21" s="55" t="n">
        <v>12</v>
      </c>
      <c r="N21" s="53" t="n">
        <f aca="false">K21*M21</f>
        <v>13243.3333333333</v>
      </c>
      <c r="O21" s="53" t="n">
        <f aca="false">L21*M21</f>
        <v>13243.3333333333</v>
      </c>
      <c r="P21" s="53"/>
      <c r="Q21" s="53"/>
      <c r="R21" s="64"/>
      <c r="S21" s="53"/>
      <c r="T21" s="53"/>
      <c r="U21" s="53"/>
      <c r="V21" s="53"/>
      <c r="W21" s="150"/>
      <c r="X21" s="53"/>
      <c r="Y21" s="53"/>
      <c r="Z21" s="53" t="n">
        <f aca="false">N21*10%</f>
        <v>1324.33333333333</v>
      </c>
      <c r="AA21" s="53" t="n">
        <f aca="false">O21*10%</f>
        <v>1324.33333333333</v>
      </c>
      <c r="AB21" s="58" t="n">
        <f aca="false">N21+T21+U21+X21+Z21+Y21</f>
        <v>14567.6666666667</v>
      </c>
      <c r="AC21" s="58" t="n">
        <f aca="false">O21+P21+Q21+R21+S21+AA21</f>
        <v>14567.6666666667</v>
      </c>
    </row>
    <row r="22" customFormat="false" ht="12.75" hidden="false" customHeight="false" outlineLevel="0" collapsed="false">
      <c r="A22" s="75" t="s">
        <v>183</v>
      </c>
      <c r="B22" s="75"/>
      <c r="C22" s="75"/>
      <c r="D22" s="75"/>
      <c r="E22" s="75"/>
      <c r="F22" s="51"/>
      <c r="G22" s="48"/>
      <c r="H22" s="52"/>
      <c r="I22" s="53"/>
      <c r="J22" s="53"/>
      <c r="K22" s="54"/>
      <c r="L22" s="54"/>
      <c r="M22" s="55"/>
      <c r="N22" s="53"/>
      <c r="O22" s="53"/>
      <c r="P22" s="53"/>
      <c r="Q22" s="53"/>
      <c r="R22" s="64"/>
      <c r="S22" s="53"/>
      <c r="T22" s="53"/>
      <c r="U22" s="53"/>
      <c r="V22" s="53"/>
      <c r="W22" s="150"/>
      <c r="X22" s="53"/>
      <c r="Y22" s="53"/>
      <c r="Z22" s="53"/>
      <c r="AA22" s="53"/>
      <c r="AB22" s="58"/>
      <c r="AC22" s="58"/>
    </row>
    <row r="23" customFormat="false" ht="60" hidden="false" customHeight="false" outlineLevel="0" collapsed="false">
      <c r="A23" s="48" t="n">
        <v>2</v>
      </c>
      <c r="B23" s="85" t="s">
        <v>184</v>
      </c>
      <c r="C23" s="49" t="s">
        <v>54</v>
      </c>
      <c r="D23" s="66" t="s">
        <v>179</v>
      </c>
      <c r="E23" s="66" t="s">
        <v>180</v>
      </c>
      <c r="F23" s="51" t="s">
        <v>181</v>
      </c>
      <c r="G23" s="48" t="s">
        <v>58</v>
      </c>
      <c r="H23" s="63" t="n">
        <v>85653</v>
      </c>
      <c r="I23" s="53"/>
      <c r="J23" s="53" t="n">
        <f aca="false">H23*100%</f>
        <v>85653</v>
      </c>
      <c r="K23" s="54" t="n">
        <f aca="false">(H23+I23)/72</f>
        <v>1189.625</v>
      </c>
      <c r="L23" s="54" t="n">
        <f aca="false">J23/72</f>
        <v>1189.625</v>
      </c>
      <c r="M23" s="55" t="n">
        <v>13</v>
      </c>
      <c r="N23" s="53" t="n">
        <f aca="false">K23*M23</f>
        <v>15465.125</v>
      </c>
      <c r="O23" s="53" t="n">
        <f aca="false">L23*M23</f>
        <v>15465.125</v>
      </c>
      <c r="P23" s="64"/>
      <c r="Q23" s="53"/>
      <c r="R23" s="53"/>
      <c r="S23" s="53"/>
      <c r="T23" s="53"/>
      <c r="U23" s="53"/>
      <c r="V23" s="53"/>
      <c r="W23" s="150"/>
      <c r="X23" s="53"/>
      <c r="Y23" s="53"/>
      <c r="Z23" s="53" t="n">
        <f aca="false">N23*10%</f>
        <v>1546.5125</v>
      </c>
      <c r="AA23" s="53" t="n">
        <f aca="false">O23*10%</f>
        <v>1546.5125</v>
      </c>
      <c r="AB23" s="58" t="n">
        <f aca="false">N23+T23+U23+X23+Z23+Y23</f>
        <v>17011.6375</v>
      </c>
      <c r="AC23" s="58" t="n">
        <f aca="false">O23+P23+Q23+R23+S23+AA23</f>
        <v>17011.6375</v>
      </c>
    </row>
    <row r="24" customFormat="false" ht="48" hidden="false" customHeight="false" outlineLevel="0" collapsed="false">
      <c r="A24" s="81" t="n">
        <v>3</v>
      </c>
      <c r="B24" s="85" t="s">
        <v>185</v>
      </c>
      <c r="C24" s="49" t="s">
        <v>54</v>
      </c>
      <c r="D24" s="70" t="s">
        <v>127</v>
      </c>
      <c r="E24" s="61" t="s">
        <v>186</v>
      </c>
      <c r="F24" s="62" t="s">
        <v>187</v>
      </c>
      <c r="G24" s="48" t="s">
        <v>58</v>
      </c>
      <c r="H24" s="63" t="n">
        <v>85653</v>
      </c>
      <c r="I24" s="53"/>
      <c r="J24" s="53" t="n">
        <f aca="false">H24*100%</f>
        <v>85653</v>
      </c>
      <c r="K24" s="54" t="n">
        <f aca="false">(H24+I24)/72</f>
        <v>1189.625</v>
      </c>
      <c r="L24" s="54" t="n">
        <f aca="false">J24/72</f>
        <v>1189.625</v>
      </c>
      <c r="M24" s="55" t="n">
        <v>4.8</v>
      </c>
      <c r="N24" s="53" t="n">
        <f aca="false">K24*M24</f>
        <v>5710.2</v>
      </c>
      <c r="O24" s="53" t="n">
        <f aca="false">L24*M24</f>
        <v>5710.2</v>
      </c>
      <c r="P24" s="64"/>
      <c r="Q24" s="53"/>
      <c r="R24" s="53"/>
      <c r="S24" s="53"/>
      <c r="T24" s="53"/>
      <c r="U24" s="53"/>
      <c r="V24" s="53"/>
      <c r="W24" s="150"/>
      <c r="X24" s="53"/>
      <c r="Y24" s="53"/>
      <c r="Z24" s="53" t="n">
        <f aca="false">N24*10%</f>
        <v>571.02</v>
      </c>
      <c r="AA24" s="53" t="n">
        <f aca="false">O24*10%</f>
        <v>571.02</v>
      </c>
      <c r="AB24" s="58" t="n">
        <f aca="false">N24+T24+U24+X24+Z24+Y24</f>
        <v>6281.22</v>
      </c>
      <c r="AC24" s="58" t="n">
        <f aca="false">O24+P24+Q24+R24+S24+AA24</f>
        <v>6281.22</v>
      </c>
    </row>
    <row r="25" customFormat="false" ht="48" hidden="false" customHeight="false" outlineLevel="0" collapsed="false">
      <c r="A25" s="81" t="n">
        <v>4</v>
      </c>
      <c r="B25" s="85" t="s">
        <v>185</v>
      </c>
      <c r="C25" s="49" t="s">
        <v>54</v>
      </c>
      <c r="D25" s="49" t="s">
        <v>188</v>
      </c>
      <c r="E25" s="61" t="s">
        <v>189</v>
      </c>
      <c r="F25" s="62" t="s">
        <v>190</v>
      </c>
      <c r="G25" s="48" t="s">
        <v>58</v>
      </c>
      <c r="H25" s="63" t="n">
        <v>93971</v>
      </c>
      <c r="I25" s="53"/>
      <c r="J25" s="53" t="n">
        <f aca="false">(H25+I25)*100%</f>
        <v>93971</v>
      </c>
      <c r="K25" s="54" t="n">
        <f aca="false">(H25+I25)/72</f>
        <v>1305.15277777778</v>
      </c>
      <c r="L25" s="54" t="n">
        <f aca="false">J25/72</f>
        <v>1305.15277777778</v>
      </c>
      <c r="M25" s="151" t="n">
        <v>4.8</v>
      </c>
      <c r="N25" s="53" t="n">
        <f aca="false">K25*M25</f>
        <v>6264.73333333333</v>
      </c>
      <c r="O25" s="53" t="n">
        <f aca="false">L25*M25</f>
        <v>6264.73333333333</v>
      </c>
      <c r="P25" s="64"/>
      <c r="Q25" s="53"/>
      <c r="R25" s="53"/>
      <c r="S25" s="53" t="n">
        <f aca="false">(N25+O25)*0.3</f>
        <v>3758.84</v>
      </c>
      <c r="T25" s="53"/>
      <c r="U25" s="53"/>
      <c r="V25" s="53"/>
      <c r="W25" s="150"/>
      <c r="X25" s="53"/>
      <c r="Y25" s="53"/>
      <c r="Z25" s="53" t="n">
        <f aca="false">N25*10%</f>
        <v>626.473333333333</v>
      </c>
      <c r="AA25" s="53" t="n">
        <f aca="false">O25*10%</f>
        <v>626.473333333333</v>
      </c>
      <c r="AB25" s="58" t="n">
        <f aca="false">N25+T25+U25+X25+Z25+Y25</f>
        <v>6891.20666666667</v>
      </c>
      <c r="AC25" s="58" t="n">
        <f aca="false">O25+P25+Q25+R25+S25+AA25</f>
        <v>10650.0466666667</v>
      </c>
    </row>
    <row r="26" customFormat="false" ht="12.75" hidden="false" customHeight="true" outlineLevel="0" collapsed="false">
      <c r="A26" s="152" t="s">
        <v>191</v>
      </c>
      <c r="B26" s="152"/>
      <c r="C26" s="152"/>
      <c r="D26" s="152"/>
      <c r="E26" s="152"/>
      <c r="F26" s="152"/>
      <c r="G26" s="152"/>
      <c r="H26" s="153"/>
      <c r="I26" s="154"/>
      <c r="J26" s="154"/>
      <c r="K26" s="154"/>
      <c r="L26" s="154"/>
      <c r="M26" s="155"/>
      <c r="N26" s="154"/>
      <c r="O26" s="156"/>
      <c r="P26" s="64"/>
      <c r="Q26" s="53"/>
      <c r="R26" s="53"/>
      <c r="S26" s="53"/>
      <c r="T26" s="53"/>
      <c r="U26" s="53"/>
      <c r="V26" s="53"/>
      <c r="W26" s="150"/>
      <c r="X26" s="53"/>
      <c r="Y26" s="53"/>
      <c r="Z26" s="53"/>
      <c r="AA26" s="53"/>
      <c r="AB26" s="58"/>
      <c r="AC26" s="58"/>
    </row>
    <row r="27" customFormat="false" ht="48" hidden="false" customHeight="false" outlineLevel="0" collapsed="false">
      <c r="A27" s="90" t="n">
        <v>5</v>
      </c>
      <c r="B27" s="85" t="s">
        <v>192</v>
      </c>
      <c r="C27" s="49" t="s">
        <v>54</v>
      </c>
      <c r="D27" s="49" t="s">
        <v>188</v>
      </c>
      <c r="E27" s="61" t="s">
        <v>189</v>
      </c>
      <c r="F27" s="62" t="s">
        <v>190</v>
      </c>
      <c r="G27" s="48" t="s">
        <v>58</v>
      </c>
      <c r="H27" s="63" t="n">
        <v>93971</v>
      </c>
      <c r="I27" s="53"/>
      <c r="J27" s="53" t="n">
        <f aca="false">(H27+I27)*100%</f>
        <v>93971</v>
      </c>
      <c r="K27" s="54" t="n">
        <f aca="false">(H27+I27)/72</f>
        <v>1305.15277777778</v>
      </c>
      <c r="L27" s="54" t="n">
        <f aca="false">J27/72</f>
        <v>1305.15277777778</v>
      </c>
      <c r="M27" s="55" t="n">
        <v>2.4</v>
      </c>
      <c r="N27" s="53" t="n">
        <f aca="false">K27*M27</f>
        <v>3132.36666666667</v>
      </c>
      <c r="O27" s="53" t="n">
        <f aca="false">L27*M27</f>
        <v>3132.36666666667</v>
      </c>
      <c r="P27" s="64"/>
      <c r="Q27" s="53"/>
      <c r="R27" s="53"/>
      <c r="S27" s="53" t="n">
        <f aca="false">(N27+O27)*0.3</f>
        <v>1879.42</v>
      </c>
      <c r="T27" s="53"/>
      <c r="U27" s="53"/>
      <c r="V27" s="53"/>
      <c r="W27" s="150"/>
      <c r="X27" s="53"/>
      <c r="Y27" s="53"/>
      <c r="Z27" s="53" t="n">
        <f aca="false">N27*10%</f>
        <v>313.236666666667</v>
      </c>
      <c r="AA27" s="53" t="n">
        <f aca="false">O27*10%</f>
        <v>313.236666666667</v>
      </c>
      <c r="AB27" s="58" t="n">
        <f aca="false">N27+T27+U27+X27+Z27+Y27</f>
        <v>3445.60333333333</v>
      </c>
      <c r="AC27" s="58" t="n">
        <f aca="false">O27+P27+Q27+R27+S27+AA27</f>
        <v>5325.02333333333</v>
      </c>
    </row>
    <row r="28" customFormat="false" ht="48" hidden="false" customHeight="false" outlineLevel="0" collapsed="false">
      <c r="A28" s="48" t="n">
        <v>6</v>
      </c>
      <c r="B28" s="85" t="s">
        <v>193</v>
      </c>
      <c r="C28" s="86" t="s">
        <v>54</v>
      </c>
      <c r="D28" s="87" t="s">
        <v>84</v>
      </c>
      <c r="E28" s="88" t="s">
        <v>194</v>
      </c>
      <c r="F28" s="157" t="s">
        <v>195</v>
      </c>
      <c r="G28" s="158" t="s">
        <v>58</v>
      </c>
      <c r="H28" s="159" t="n">
        <v>87246</v>
      </c>
      <c r="I28" s="160"/>
      <c r="J28" s="53" t="n">
        <f aca="false">H28*100%</f>
        <v>87246</v>
      </c>
      <c r="K28" s="54" t="n">
        <f aca="false">(H28+I28)/72</f>
        <v>1211.75</v>
      </c>
      <c r="L28" s="54" t="n">
        <f aca="false">J28/72</f>
        <v>1211.75</v>
      </c>
      <c r="M28" s="55" t="n">
        <v>9.6</v>
      </c>
      <c r="N28" s="53" t="n">
        <f aca="false">K28*M28</f>
        <v>11632.8</v>
      </c>
      <c r="O28" s="53" t="n">
        <f aca="false">L28*M28</f>
        <v>11632.8</v>
      </c>
      <c r="P28" s="64"/>
      <c r="Q28" s="53"/>
      <c r="R28" s="53" t="n">
        <f aca="false">(N28+O28)*0.35</f>
        <v>8142.96</v>
      </c>
      <c r="S28" s="53"/>
      <c r="T28" s="53"/>
      <c r="U28" s="53"/>
      <c r="V28" s="53"/>
      <c r="W28" s="150"/>
      <c r="X28" s="53"/>
      <c r="Y28" s="53"/>
      <c r="Z28" s="53" t="n">
        <f aca="false">N28*10%</f>
        <v>1163.28</v>
      </c>
      <c r="AA28" s="53" t="n">
        <f aca="false">O28*10%</f>
        <v>1163.28</v>
      </c>
      <c r="AB28" s="58" t="n">
        <f aca="false">N28+T28+U28+X28+Z28+Y28</f>
        <v>12796.08</v>
      </c>
      <c r="AC28" s="58" t="n">
        <f aca="false">O28+P28+Q28+R28+S28+AA28</f>
        <v>20939.04</v>
      </c>
    </row>
    <row r="29" customFormat="false" ht="12.75" hidden="false" customHeight="false" outlineLevel="0" collapsed="false">
      <c r="A29" s="161" t="s">
        <v>196</v>
      </c>
      <c r="B29" s="162"/>
      <c r="C29" s="162"/>
      <c r="D29" s="162"/>
      <c r="E29" s="163"/>
      <c r="F29" s="89"/>
      <c r="G29" s="48"/>
      <c r="H29" s="63"/>
      <c r="I29" s="90"/>
      <c r="J29" s="53"/>
      <c r="K29" s="54"/>
      <c r="L29" s="54"/>
      <c r="M29" s="55"/>
      <c r="N29" s="53"/>
      <c r="O29" s="53"/>
      <c r="P29" s="64"/>
      <c r="Q29" s="53"/>
      <c r="R29" s="53"/>
      <c r="S29" s="53"/>
      <c r="T29" s="53"/>
      <c r="U29" s="53"/>
      <c r="V29" s="53"/>
      <c r="W29" s="150"/>
      <c r="X29" s="53"/>
      <c r="Y29" s="53"/>
      <c r="Z29" s="53"/>
      <c r="AA29" s="53"/>
      <c r="AB29" s="58"/>
      <c r="AC29" s="58"/>
    </row>
    <row r="30" customFormat="false" ht="60" hidden="false" customHeight="false" outlineLevel="0" collapsed="false">
      <c r="A30" s="48" t="n">
        <v>7</v>
      </c>
      <c r="B30" s="85" t="s">
        <v>192</v>
      </c>
      <c r="C30" s="49" t="s">
        <v>54</v>
      </c>
      <c r="D30" s="66" t="s">
        <v>179</v>
      </c>
      <c r="E30" s="66" t="s">
        <v>180</v>
      </c>
      <c r="F30" s="51" t="s">
        <v>181</v>
      </c>
      <c r="G30" s="48" t="s">
        <v>58</v>
      </c>
      <c r="H30" s="63" t="n">
        <v>85653</v>
      </c>
      <c r="I30" s="53"/>
      <c r="J30" s="53" t="n">
        <f aca="false">H30*100%</f>
        <v>85653</v>
      </c>
      <c r="K30" s="54" t="n">
        <f aca="false">(H30+I30)/72</f>
        <v>1189.625</v>
      </c>
      <c r="L30" s="54" t="n">
        <f aca="false">J30/72</f>
        <v>1189.625</v>
      </c>
      <c r="M30" s="55" t="n">
        <v>6</v>
      </c>
      <c r="N30" s="53" t="n">
        <f aca="false">K30*M30</f>
        <v>7137.75</v>
      </c>
      <c r="O30" s="53" t="n">
        <f aca="false">L30*M30</f>
        <v>7137.75</v>
      </c>
      <c r="P30" s="64"/>
      <c r="Q30" s="53"/>
      <c r="R30" s="53"/>
      <c r="S30" s="53"/>
      <c r="T30" s="53"/>
      <c r="U30" s="53"/>
      <c r="V30" s="53"/>
      <c r="W30" s="150"/>
      <c r="X30" s="53"/>
      <c r="Y30" s="53"/>
      <c r="Z30" s="53" t="n">
        <f aca="false">N30*10%</f>
        <v>713.775</v>
      </c>
      <c r="AA30" s="53" t="n">
        <f aca="false">O30*10%</f>
        <v>713.775</v>
      </c>
      <c r="AB30" s="58" t="n">
        <f aca="false">N30+T30+U30+X30+Z30+Y30</f>
        <v>7851.525</v>
      </c>
      <c r="AC30" s="58" t="n">
        <f aca="false">O30+P30+Q30+R30+S30+AA30</f>
        <v>7851.525</v>
      </c>
    </row>
    <row r="31" customFormat="false" ht="12.75" hidden="false" customHeight="true" outlineLevel="0" collapsed="false">
      <c r="A31" s="152" t="s">
        <v>197</v>
      </c>
      <c r="B31" s="152"/>
      <c r="C31" s="152"/>
      <c r="D31" s="152"/>
      <c r="E31" s="152"/>
      <c r="F31" s="152"/>
      <c r="G31" s="152"/>
      <c r="H31" s="153"/>
      <c r="I31" s="154"/>
      <c r="J31" s="154"/>
      <c r="K31" s="154"/>
      <c r="L31" s="54"/>
      <c r="M31" s="55"/>
      <c r="N31" s="53"/>
      <c r="O31" s="53"/>
      <c r="P31" s="64"/>
      <c r="Q31" s="53"/>
      <c r="R31" s="53"/>
      <c r="S31" s="53"/>
      <c r="T31" s="53"/>
      <c r="U31" s="53"/>
      <c r="V31" s="53"/>
      <c r="W31" s="150"/>
      <c r="X31" s="53"/>
      <c r="Y31" s="53"/>
      <c r="Z31" s="53" t="n">
        <f aca="false">N31*10%</f>
        <v>0</v>
      </c>
      <c r="AA31" s="53" t="n">
        <f aca="false">O31*10%</f>
        <v>0</v>
      </c>
      <c r="AB31" s="58" t="n">
        <f aca="false">N31+T31+U31+X31+Z31+Y31</f>
        <v>0</v>
      </c>
      <c r="AC31" s="58" t="n">
        <f aca="false">O31+P31+Q31+R31+S31+AA31</f>
        <v>0</v>
      </c>
    </row>
    <row r="32" customFormat="false" ht="48" hidden="false" customHeight="false" outlineLevel="0" collapsed="false">
      <c r="A32" s="48" t="n">
        <v>8</v>
      </c>
      <c r="B32" s="85" t="s">
        <v>192</v>
      </c>
      <c r="C32" s="86" t="s">
        <v>54</v>
      </c>
      <c r="D32" s="87" t="s">
        <v>84</v>
      </c>
      <c r="E32" s="88" t="s">
        <v>194</v>
      </c>
      <c r="F32" s="157" t="s">
        <v>195</v>
      </c>
      <c r="G32" s="158" t="s">
        <v>58</v>
      </c>
      <c r="H32" s="159" t="n">
        <v>87246</v>
      </c>
      <c r="I32" s="160"/>
      <c r="J32" s="53" t="n">
        <f aca="false">H32*100%</f>
        <v>87246</v>
      </c>
      <c r="K32" s="54" t="n">
        <f aca="false">(H32+I32)/72</f>
        <v>1211.75</v>
      </c>
      <c r="L32" s="54" t="n">
        <f aca="false">J32/72</f>
        <v>1211.75</v>
      </c>
      <c r="M32" s="55" t="n">
        <v>19.6</v>
      </c>
      <c r="N32" s="53" t="n">
        <f aca="false">K32*M32</f>
        <v>23750.3</v>
      </c>
      <c r="O32" s="53" t="n">
        <f aca="false">L32*M32</f>
        <v>23750.3</v>
      </c>
      <c r="P32" s="64"/>
      <c r="Q32" s="53"/>
      <c r="R32" s="53" t="n">
        <f aca="false">(N32+O32)*0.35</f>
        <v>16625.21</v>
      </c>
      <c r="S32" s="53"/>
      <c r="T32" s="53"/>
      <c r="U32" s="53"/>
      <c r="V32" s="83"/>
      <c r="W32" s="92"/>
      <c r="X32" s="53"/>
      <c r="Y32" s="53"/>
      <c r="Z32" s="53" t="n">
        <f aca="false">N32*10%</f>
        <v>2375.03</v>
      </c>
      <c r="AA32" s="53" t="n">
        <f aca="false">O32*10%</f>
        <v>2375.03</v>
      </c>
      <c r="AB32" s="58" t="n">
        <f aca="false">N32+T32+U32+X32+Z32+Y32</f>
        <v>26125.33</v>
      </c>
      <c r="AC32" s="58" t="n">
        <f aca="false">O32+P32+Q32+R32+S32+AA32</f>
        <v>42750.54</v>
      </c>
    </row>
    <row r="33" customFormat="false" ht="12.75" hidden="false" customHeight="false" outlineLevel="0" collapsed="false">
      <c r="A33" s="161" t="s">
        <v>114</v>
      </c>
      <c r="B33" s="162"/>
      <c r="C33" s="162"/>
      <c r="D33" s="162"/>
      <c r="E33" s="163"/>
      <c r="F33" s="62"/>
      <c r="G33" s="48"/>
      <c r="H33" s="63"/>
      <c r="I33" s="53"/>
      <c r="J33" s="53"/>
      <c r="K33" s="54"/>
      <c r="L33" s="54"/>
      <c r="M33" s="91"/>
      <c r="N33" s="53"/>
      <c r="O33" s="53"/>
      <c r="P33" s="53"/>
      <c r="Q33" s="53"/>
      <c r="R33" s="53"/>
      <c r="S33" s="53"/>
      <c r="T33" s="68"/>
      <c r="U33" s="68"/>
      <c r="V33" s="68"/>
      <c r="W33" s="84"/>
      <c r="X33" s="68"/>
      <c r="Y33" s="68"/>
      <c r="Z33" s="53"/>
      <c r="AA33" s="53"/>
      <c r="AB33" s="58"/>
      <c r="AC33" s="58"/>
    </row>
    <row r="34" customFormat="false" ht="33.75" hidden="false" customHeight="false" outlineLevel="0" collapsed="false">
      <c r="A34" s="81" t="n">
        <v>9</v>
      </c>
      <c r="B34" s="85" t="s">
        <v>122</v>
      </c>
      <c r="C34" s="49" t="s">
        <v>54</v>
      </c>
      <c r="D34" s="60" t="s">
        <v>68</v>
      </c>
      <c r="E34" s="49" t="s">
        <v>69</v>
      </c>
      <c r="F34" s="51" t="s">
        <v>70</v>
      </c>
      <c r="G34" s="48" t="s">
        <v>58</v>
      </c>
      <c r="H34" s="52" t="n">
        <v>93971</v>
      </c>
      <c r="I34" s="53"/>
      <c r="J34" s="53" t="n">
        <f aca="false">H34*100%</f>
        <v>93971</v>
      </c>
      <c r="K34" s="54" t="n">
        <f aca="false">(H34+I34)/72</f>
        <v>1305.15277777778</v>
      </c>
      <c r="L34" s="54" t="n">
        <f aca="false">J34/72</f>
        <v>1305.15277777778</v>
      </c>
      <c r="M34" s="55" t="n">
        <v>3.6</v>
      </c>
      <c r="N34" s="53" t="n">
        <f aca="false">K34*M34</f>
        <v>4698.55</v>
      </c>
      <c r="O34" s="53" t="n">
        <f aca="false">L34*M34</f>
        <v>4698.55</v>
      </c>
      <c r="P34" s="83"/>
      <c r="Q34" s="53" t="n">
        <f aca="false">(N34+O34)*0.4</f>
        <v>3758.84</v>
      </c>
      <c r="R34" s="53"/>
      <c r="S34" s="53"/>
      <c r="T34" s="68"/>
      <c r="U34" s="68"/>
      <c r="V34" s="68"/>
      <c r="W34" s="84"/>
      <c r="X34" s="68"/>
      <c r="Y34" s="68"/>
      <c r="Z34" s="53" t="n">
        <f aca="false">N34*10%</f>
        <v>469.855</v>
      </c>
      <c r="AA34" s="53" t="n">
        <f aca="false">O34*10%</f>
        <v>469.855</v>
      </c>
      <c r="AB34" s="58" t="n">
        <f aca="false">N34+T34+U34+X34+Z34+Y34</f>
        <v>5168.405</v>
      </c>
      <c r="AC34" s="58" t="n">
        <f aca="false">O34+P34+Q34+R34+S34+AA34</f>
        <v>8927.245</v>
      </c>
    </row>
    <row r="35" customFormat="false" ht="48" hidden="false" customHeight="false" outlineLevel="0" collapsed="false">
      <c r="A35" s="81" t="n">
        <v>10</v>
      </c>
      <c r="B35" s="85" t="s">
        <v>198</v>
      </c>
      <c r="C35" s="49" t="s">
        <v>54</v>
      </c>
      <c r="D35" s="49" t="s">
        <v>188</v>
      </c>
      <c r="E35" s="61" t="s">
        <v>189</v>
      </c>
      <c r="F35" s="62" t="s">
        <v>190</v>
      </c>
      <c r="G35" s="48" t="s">
        <v>58</v>
      </c>
      <c r="H35" s="63" t="n">
        <v>93971</v>
      </c>
      <c r="I35" s="53"/>
      <c r="J35" s="53" t="n">
        <f aca="false">(H35+I35)*100%</f>
        <v>93971</v>
      </c>
      <c r="K35" s="54" t="n">
        <f aca="false">(H35+I35)/72</f>
        <v>1305.15277777778</v>
      </c>
      <c r="L35" s="54" t="n">
        <f aca="false">J35/72</f>
        <v>1305.15277777778</v>
      </c>
      <c r="M35" s="55" t="n">
        <v>3.4</v>
      </c>
      <c r="N35" s="53" t="n">
        <f aca="false">K35*M35</f>
        <v>4437.51944444444</v>
      </c>
      <c r="O35" s="53" t="n">
        <f aca="false">L35*M35</f>
        <v>4437.51944444444</v>
      </c>
      <c r="P35" s="68"/>
      <c r="Q35" s="53"/>
      <c r="R35" s="53"/>
      <c r="S35" s="53" t="n">
        <f aca="false">(N35+O35)*0.3</f>
        <v>2662.51166666667</v>
      </c>
      <c r="T35" s="68"/>
      <c r="U35" s="68"/>
      <c r="V35" s="68"/>
      <c r="W35" s="84"/>
      <c r="X35" s="68"/>
      <c r="Y35" s="68"/>
      <c r="Z35" s="53" t="n">
        <f aca="false">N35*10%</f>
        <v>443.751944444444</v>
      </c>
      <c r="AA35" s="53" t="n">
        <f aca="false">O35*10%</f>
        <v>443.751944444444</v>
      </c>
      <c r="AB35" s="58" t="n">
        <f aca="false">N35+T35+U35+X35+Z35+Y35</f>
        <v>4881.27138888889</v>
      </c>
      <c r="AC35" s="58" t="n">
        <f aca="false">O35+P35+Q35+R35+S35+AA35</f>
        <v>7543.78305555556</v>
      </c>
    </row>
    <row r="36" customFormat="false" ht="12.75" hidden="false" customHeight="false" outlineLevel="0" collapsed="false">
      <c r="A36" s="75" t="s">
        <v>164</v>
      </c>
      <c r="B36" s="75"/>
      <c r="C36" s="75"/>
      <c r="D36" s="75"/>
      <c r="E36" s="75"/>
      <c r="F36" s="51"/>
      <c r="G36" s="48"/>
      <c r="H36" s="52"/>
      <c r="I36" s="53"/>
      <c r="J36" s="53"/>
      <c r="K36" s="54"/>
      <c r="L36" s="54"/>
      <c r="M36" s="55"/>
      <c r="N36" s="53"/>
      <c r="O36" s="53"/>
      <c r="P36" s="53"/>
      <c r="Q36" s="53"/>
      <c r="R36" s="53"/>
      <c r="S36" s="53"/>
      <c r="T36" s="68"/>
      <c r="U36" s="68"/>
      <c r="V36" s="68"/>
      <c r="W36" s="84"/>
      <c r="X36" s="68"/>
      <c r="Y36" s="68"/>
      <c r="Z36" s="53"/>
      <c r="AA36" s="53"/>
      <c r="AB36" s="58"/>
      <c r="AC36" s="58"/>
    </row>
    <row r="37" customFormat="false" ht="48" hidden="false" customHeight="false" outlineLevel="0" collapsed="false">
      <c r="A37" s="81" t="n">
        <v>11</v>
      </c>
      <c r="B37" s="85" t="s">
        <v>192</v>
      </c>
      <c r="C37" s="49" t="s">
        <v>54</v>
      </c>
      <c r="D37" s="49" t="s">
        <v>188</v>
      </c>
      <c r="E37" s="61" t="s">
        <v>189</v>
      </c>
      <c r="F37" s="62" t="s">
        <v>190</v>
      </c>
      <c r="G37" s="48" t="s">
        <v>58</v>
      </c>
      <c r="H37" s="63" t="n">
        <v>93971</v>
      </c>
      <c r="I37" s="53"/>
      <c r="J37" s="53" t="n">
        <f aca="false">(H37+I37)*100%</f>
        <v>93971</v>
      </c>
      <c r="K37" s="54" t="n">
        <f aca="false">(H37+I37)/72</f>
        <v>1305.15277777778</v>
      </c>
      <c r="L37" s="54" t="n">
        <f aca="false">J37/72</f>
        <v>1305.15277777778</v>
      </c>
      <c r="M37" s="55" t="n">
        <v>14.4</v>
      </c>
      <c r="N37" s="53" t="n">
        <f aca="false">K37*M37</f>
        <v>18794.2</v>
      </c>
      <c r="O37" s="53" t="n">
        <f aca="false">L37*M37</f>
        <v>18794.2</v>
      </c>
      <c r="P37" s="68"/>
      <c r="Q37" s="53"/>
      <c r="R37" s="53"/>
      <c r="S37" s="53" t="n">
        <f aca="false">(N37+O37)*0.3</f>
        <v>11276.52</v>
      </c>
      <c r="T37" s="164"/>
      <c r="U37" s="165" t="n">
        <v>4424</v>
      </c>
      <c r="V37" s="68"/>
      <c r="W37" s="84"/>
      <c r="X37" s="68"/>
      <c r="Y37" s="68"/>
      <c r="Z37" s="53" t="n">
        <f aca="false">N37*10%</f>
        <v>1879.42</v>
      </c>
      <c r="AA37" s="53" t="n">
        <f aca="false">O37*10%</f>
        <v>1879.42</v>
      </c>
      <c r="AB37" s="58" t="n">
        <f aca="false">N37+T37+U37+X37+Z37+Y37</f>
        <v>25097.62</v>
      </c>
      <c r="AC37" s="58" t="n">
        <f aca="false">O37+P37+Q37+R37+S37+AA37</f>
        <v>31950.14</v>
      </c>
    </row>
    <row r="38" customFormat="false" ht="48" hidden="false" customHeight="false" outlineLevel="0" collapsed="false">
      <c r="A38" s="81" t="n">
        <v>12</v>
      </c>
      <c r="B38" s="85" t="s">
        <v>192</v>
      </c>
      <c r="C38" s="49" t="s">
        <v>54</v>
      </c>
      <c r="D38" s="87" t="s">
        <v>84</v>
      </c>
      <c r="E38" s="61" t="s">
        <v>199</v>
      </c>
      <c r="F38" s="62" t="s">
        <v>200</v>
      </c>
      <c r="G38" s="48" t="s">
        <v>58</v>
      </c>
      <c r="H38" s="63" t="n">
        <v>87246</v>
      </c>
      <c r="I38" s="53"/>
      <c r="J38" s="53" t="n">
        <f aca="false">H38*100%</f>
        <v>87246</v>
      </c>
      <c r="K38" s="54" t="n">
        <f aca="false">(H38+I38)/72</f>
        <v>1211.75</v>
      </c>
      <c r="L38" s="54" t="n">
        <f aca="false">J38/72</f>
        <v>1211.75</v>
      </c>
      <c r="M38" s="55" t="n">
        <v>18</v>
      </c>
      <c r="N38" s="53" t="n">
        <f aca="false">K38*M38</f>
        <v>21811.5</v>
      </c>
      <c r="O38" s="53" t="n">
        <f aca="false">L38*M38</f>
        <v>21811.5</v>
      </c>
      <c r="P38" s="68"/>
      <c r="Q38" s="53"/>
      <c r="R38" s="53"/>
      <c r="S38" s="68"/>
      <c r="T38" s="164"/>
      <c r="U38" s="164"/>
      <c r="V38" s="68"/>
      <c r="W38" s="84"/>
      <c r="X38" s="68"/>
      <c r="Y38" s="68"/>
      <c r="Z38" s="53" t="n">
        <f aca="false">N38*10%</f>
        <v>2181.15</v>
      </c>
      <c r="AA38" s="53" t="n">
        <f aca="false">O38*10%</f>
        <v>2181.15</v>
      </c>
      <c r="AB38" s="58" t="n">
        <f aca="false">N38+T38+U38+X38+Z38+Y38</f>
        <v>23992.65</v>
      </c>
      <c r="AC38" s="58" t="n">
        <f aca="false">O38+P38+Q38+R38+S38+AA38</f>
        <v>23992.65</v>
      </c>
    </row>
    <row r="39" customFormat="false" ht="48" hidden="false" customHeight="false" outlineLevel="0" collapsed="false">
      <c r="A39" s="81" t="n">
        <v>13</v>
      </c>
      <c r="B39" s="85" t="s">
        <v>144</v>
      </c>
      <c r="C39" s="49" t="s">
        <v>54</v>
      </c>
      <c r="D39" s="72" t="s">
        <v>84</v>
      </c>
      <c r="E39" s="49" t="s">
        <v>194</v>
      </c>
      <c r="F39" s="51" t="s">
        <v>195</v>
      </c>
      <c r="G39" s="48" t="s">
        <v>58</v>
      </c>
      <c r="H39" s="52" t="n">
        <v>87246</v>
      </c>
      <c r="I39" s="53"/>
      <c r="J39" s="53" t="n">
        <f aca="false">(H39+I39)*100%</f>
        <v>87246</v>
      </c>
      <c r="K39" s="54" t="n">
        <f aca="false">(H39+I39)/72</f>
        <v>1211.75</v>
      </c>
      <c r="L39" s="54" t="n">
        <f aca="false">J39/72</f>
        <v>1211.75</v>
      </c>
      <c r="M39" s="55" t="n">
        <v>21.6</v>
      </c>
      <c r="N39" s="53" t="n">
        <f aca="false">K39*M39</f>
        <v>26173.8</v>
      </c>
      <c r="O39" s="53" t="n">
        <f aca="false">L39*M39</f>
        <v>26173.8</v>
      </c>
      <c r="P39" s="68"/>
      <c r="Q39" s="53"/>
      <c r="R39" s="53" t="n">
        <f aca="false">(N39+O39)*0.35</f>
        <v>18321.66</v>
      </c>
      <c r="S39" s="68"/>
      <c r="T39" s="164"/>
      <c r="U39" s="164"/>
      <c r="V39" s="68"/>
      <c r="W39" s="84"/>
      <c r="X39" s="68"/>
      <c r="Y39" s="68"/>
      <c r="Z39" s="53" t="n">
        <f aca="false">N39*10%</f>
        <v>2617.38</v>
      </c>
      <c r="AA39" s="53" t="n">
        <f aca="false">O39*10%</f>
        <v>2617.38</v>
      </c>
      <c r="AB39" s="58" t="n">
        <f aca="false">N39+T39+U39+X39+Z39+Y39</f>
        <v>28791.18</v>
      </c>
      <c r="AC39" s="58" t="n">
        <f aca="false">O39+P39+Q39+R39+S39+AA39</f>
        <v>47112.84</v>
      </c>
    </row>
    <row r="40" customFormat="false" ht="60" hidden="false" customHeight="false" outlineLevel="0" collapsed="false">
      <c r="A40" s="81" t="n">
        <v>14</v>
      </c>
      <c r="B40" s="85" t="s">
        <v>192</v>
      </c>
      <c r="C40" s="49" t="s">
        <v>54</v>
      </c>
      <c r="D40" s="66" t="s">
        <v>179</v>
      </c>
      <c r="E40" s="66" t="s">
        <v>180</v>
      </c>
      <c r="F40" s="51" t="s">
        <v>181</v>
      </c>
      <c r="G40" s="48" t="s">
        <v>58</v>
      </c>
      <c r="H40" s="63" t="n">
        <v>85653</v>
      </c>
      <c r="I40" s="53"/>
      <c r="J40" s="53" t="n">
        <f aca="false">H40*100%</f>
        <v>85653</v>
      </c>
      <c r="K40" s="54" t="n">
        <f aca="false">(H40+I40)/72</f>
        <v>1189.625</v>
      </c>
      <c r="L40" s="54" t="n">
        <f aca="false">J40/72</f>
        <v>1189.625</v>
      </c>
      <c r="M40" s="55" t="n">
        <v>46.8</v>
      </c>
      <c r="N40" s="53" t="n">
        <f aca="false">K40*M40</f>
        <v>55674.45</v>
      </c>
      <c r="O40" s="53" t="n">
        <f aca="false">L40*M40</f>
        <v>55674.45</v>
      </c>
      <c r="P40" s="68"/>
      <c r="Q40" s="68"/>
      <c r="R40" s="83"/>
      <c r="S40" s="68"/>
      <c r="T40" s="164"/>
      <c r="U40" s="164"/>
      <c r="V40" s="68"/>
      <c r="W40" s="84"/>
      <c r="X40" s="68"/>
      <c r="Y40" s="68"/>
      <c r="Z40" s="53" t="n">
        <f aca="false">N40*10%</f>
        <v>5567.445</v>
      </c>
      <c r="AA40" s="53" t="n">
        <f aca="false">O40*10%</f>
        <v>5567.445</v>
      </c>
      <c r="AB40" s="58" t="n">
        <f aca="false">N40+T40+U40+X40+Z40+Y40</f>
        <v>61241.895</v>
      </c>
      <c r="AC40" s="58" t="n">
        <f aca="false">O40+P40+Q40+R40+S40+AA40</f>
        <v>61241.895</v>
      </c>
    </row>
    <row r="41" customFormat="false" ht="36" hidden="false" customHeight="false" outlineLevel="0" collapsed="false">
      <c r="A41" s="81" t="n">
        <v>15</v>
      </c>
      <c r="B41" s="49" t="s">
        <v>167</v>
      </c>
      <c r="C41" s="49" t="s">
        <v>54</v>
      </c>
      <c r="D41" s="49" t="s">
        <v>101</v>
      </c>
      <c r="E41" s="49" t="s">
        <v>102</v>
      </c>
      <c r="F41" s="51" t="s">
        <v>103</v>
      </c>
      <c r="G41" s="48" t="s">
        <v>58</v>
      </c>
      <c r="H41" s="52" t="n">
        <v>92201</v>
      </c>
      <c r="I41" s="53"/>
      <c r="J41" s="53" t="n">
        <f aca="false">(H41+I41)*100%</f>
        <v>92201</v>
      </c>
      <c r="K41" s="54" t="n">
        <f aca="false">(H41+I41)/72</f>
        <v>1280.56944444444</v>
      </c>
      <c r="L41" s="54" t="n">
        <f aca="false">J41/72</f>
        <v>1280.56944444444</v>
      </c>
      <c r="M41" s="55"/>
      <c r="N41" s="53" t="n">
        <f aca="false">K41*M41</f>
        <v>0</v>
      </c>
      <c r="O41" s="53" t="n">
        <f aca="false">L41*M41</f>
        <v>0</v>
      </c>
      <c r="P41" s="68"/>
      <c r="Q41" s="68"/>
      <c r="R41" s="53"/>
      <c r="S41" s="68"/>
      <c r="T41" s="165" t="n">
        <f aca="false">17697*50%</f>
        <v>8848.5</v>
      </c>
      <c r="U41" s="164"/>
      <c r="V41" s="68"/>
      <c r="W41" s="84"/>
      <c r="X41" s="68"/>
      <c r="Y41" s="68"/>
      <c r="Z41" s="53" t="n">
        <f aca="false">N41*10%</f>
        <v>0</v>
      </c>
      <c r="AA41" s="53" t="n">
        <f aca="false">O41*10%</f>
        <v>0</v>
      </c>
      <c r="AB41" s="58" t="n">
        <f aca="false">N41+T41+U41+X41+Z41+Y41</f>
        <v>8848.5</v>
      </c>
      <c r="AC41" s="58" t="n">
        <f aca="false">O41+P41+Q41+R41+S41+AA41</f>
        <v>0</v>
      </c>
    </row>
    <row r="42" customFormat="false" ht="12.75" hidden="false" customHeight="false" outlineLevel="0" collapsed="false">
      <c r="A42" s="93" t="s">
        <v>130</v>
      </c>
      <c r="B42" s="94"/>
      <c r="C42" s="94"/>
      <c r="D42" s="94"/>
      <c r="E42" s="94"/>
      <c r="F42" s="48"/>
      <c r="G42" s="48"/>
      <c r="H42" s="48"/>
      <c r="I42" s="48"/>
      <c r="J42" s="48"/>
      <c r="K42" s="95"/>
      <c r="L42" s="54"/>
      <c r="M42" s="96" t="n">
        <f aca="false">SUM(M21:M41)</f>
        <v>180</v>
      </c>
      <c r="N42" s="58" t="n">
        <f aca="false">SUM(N21:N41)</f>
        <v>217926.627777778</v>
      </c>
      <c r="O42" s="58" t="n">
        <f aca="false">SUM(O21:O41)</f>
        <v>217926.627777778</v>
      </c>
      <c r="P42" s="58" t="n">
        <f aca="false">SUM(P21:P41)</f>
        <v>0</v>
      </c>
      <c r="Q42" s="58" t="n">
        <f aca="false">SUM(Q21:Q41)</f>
        <v>3758.84</v>
      </c>
      <c r="R42" s="58" t="n">
        <f aca="false">SUM(R21:R41)</f>
        <v>43089.83</v>
      </c>
      <c r="S42" s="58" t="n">
        <f aca="false">SUM(S21:S41)</f>
        <v>19577.2916666667</v>
      </c>
      <c r="T42" s="58" t="n">
        <f aca="false">SUM(T21:T41)</f>
        <v>8848.5</v>
      </c>
      <c r="U42" s="58" t="n">
        <f aca="false">SUM(U21:U41)</f>
        <v>4424</v>
      </c>
      <c r="V42" s="58"/>
      <c r="W42" s="58"/>
      <c r="X42" s="58"/>
      <c r="Y42" s="58"/>
      <c r="Z42" s="58" t="n">
        <f aca="false">SUM(Z21:Z41)</f>
        <v>21792.6627777778</v>
      </c>
      <c r="AA42" s="58" t="n">
        <f aca="false">SUM(AA21:AA41)</f>
        <v>21792.6627777778</v>
      </c>
      <c r="AB42" s="58" t="n">
        <f aca="false">SUM(AB21:AB41)</f>
        <v>252991.790555556</v>
      </c>
      <c r="AC42" s="58" t="n">
        <f aca="false">SUM(AC21:AC41)</f>
        <v>306145.252222222</v>
      </c>
    </row>
    <row r="43" customFormat="false" ht="12.75" hidden="false" customHeight="false" outlineLevel="0" collapsed="false">
      <c r="A43" s="97"/>
      <c r="B43" s="98"/>
      <c r="C43" s="98"/>
      <c r="D43" s="98"/>
      <c r="E43" s="98"/>
      <c r="F43" s="99"/>
      <c r="G43" s="99"/>
      <c r="H43" s="99"/>
      <c r="I43" s="99"/>
      <c r="J43" s="99"/>
      <c r="K43" s="100"/>
      <c r="L43" s="19"/>
      <c r="M43" s="19"/>
      <c r="N43" s="18"/>
      <c r="O43" s="18"/>
      <c r="P43" s="18"/>
      <c r="Q43" s="18"/>
      <c r="R43" s="18"/>
      <c r="S43" s="18"/>
      <c r="T43" s="19"/>
      <c r="U43" s="18"/>
      <c r="V43" s="19"/>
      <c r="W43" s="18"/>
      <c r="X43" s="18"/>
      <c r="Y43" s="18"/>
      <c r="Z43" s="18"/>
      <c r="AA43" s="18"/>
      <c r="AB43" s="18"/>
      <c r="AC43" s="27" t="n">
        <f aca="false">AB42+AC42</f>
        <v>559137.042777778</v>
      </c>
    </row>
    <row r="44" customFormat="false" ht="12.75" hidden="false" customHeight="false" outlineLevel="0" collapsed="false">
      <c r="A44" s="16"/>
      <c r="B44" s="7" t="s">
        <v>131</v>
      </c>
      <c r="C44" s="7"/>
      <c r="D44" s="7"/>
      <c r="E44" s="7"/>
      <c r="F44" s="9" t="s">
        <v>132</v>
      </c>
      <c r="G44" s="9"/>
      <c r="H44" s="20"/>
      <c r="I44" s="20"/>
      <c r="J44" s="20"/>
      <c r="K44" s="19"/>
      <c r="L44" s="19"/>
      <c r="M44" s="19"/>
      <c r="N44" s="18"/>
      <c r="O44" s="18"/>
      <c r="P44" s="18"/>
      <c r="Q44" s="18"/>
      <c r="R44" s="18"/>
      <c r="S44" s="18"/>
      <c r="T44" s="19"/>
      <c r="U44" s="18"/>
      <c r="V44" s="19"/>
      <c r="W44" s="18"/>
      <c r="X44" s="18"/>
      <c r="Y44" s="18"/>
      <c r="Z44" s="18"/>
      <c r="AA44" s="18"/>
      <c r="AB44" s="18"/>
      <c r="AC44" s="18"/>
    </row>
    <row r="45" customFormat="false" ht="12.75" hidden="false" customHeight="false" outlineLevel="0" collapsed="false">
      <c r="A45" s="16"/>
      <c r="B45" s="7"/>
      <c r="C45" s="7"/>
      <c r="D45" s="7"/>
      <c r="E45" s="104"/>
      <c r="F45" s="105"/>
      <c r="G45" s="9"/>
      <c r="H45" s="20"/>
      <c r="I45" s="20"/>
      <c r="J45" s="20"/>
      <c r="K45" s="19"/>
      <c r="L45" s="108"/>
      <c r="M45" s="108"/>
      <c r="N45" s="109"/>
      <c r="O45" s="109"/>
      <c r="P45" s="109"/>
      <c r="Q45" s="109"/>
      <c r="R45" s="109"/>
      <c r="S45" s="109"/>
      <c r="T45" s="108"/>
      <c r="U45" s="109"/>
      <c r="V45" s="108"/>
      <c r="W45" s="109"/>
      <c r="X45" s="109"/>
      <c r="Y45" s="109"/>
      <c r="Z45" s="109"/>
      <c r="AA45" s="109"/>
      <c r="AB45" s="109"/>
      <c r="AC45" s="109"/>
    </row>
    <row r="46" customFormat="false" ht="12.75" hidden="false" customHeight="false" outlineLevel="0" collapsed="false">
      <c r="A46" s="16"/>
      <c r="B46" s="7" t="s">
        <v>133</v>
      </c>
      <c r="C46" s="7"/>
      <c r="D46" s="7"/>
      <c r="E46" s="7"/>
      <c r="F46" s="9" t="s">
        <v>134</v>
      </c>
      <c r="G46" s="106"/>
      <c r="H46" s="107"/>
      <c r="I46" s="107"/>
      <c r="J46" s="107"/>
      <c r="K46" s="108"/>
    </row>
    <row r="47" customFormat="false" ht="12.75" hidden="false" customHeight="false" outlineLevel="0" collapsed="false">
      <c r="A47" s="110"/>
      <c r="B47" s="110"/>
      <c r="C47" s="110"/>
      <c r="D47" s="110"/>
      <c r="E47" s="110"/>
    </row>
  </sheetData>
  <mergeCells count="42">
    <mergeCell ref="A1:B1"/>
    <mergeCell ref="C1:T1"/>
    <mergeCell ref="W1:AC1"/>
    <mergeCell ref="A2:C2"/>
    <mergeCell ref="U2:AC2"/>
    <mergeCell ref="D3:S3"/>
    <mergeCell ref="A4:B4"/>
    <mergeCell ref="C4:T4"/>
    <mergeCell ref="C6:T6"/>
    <mergeCell ref="Z7:AC7"/>
    <mergeCell ref="U8:AC9"/>
    <mergeCell ref="U10:X10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Y17"/>
    <mergeCell ref="Z17:Z19"/>
    <mergeCell ref="AA17:AA19"/>
    <mergeCell ref="AB17:AB19"/>
    <mergeCell ref="AC17:AC19"/>
    <mergeCell ref="P18:S18"/>
    <mergeCell ref="T18:T19"/>
    <mergeCell ref="U18:U19"/>
    <mergeCell ref="V18:X18"/>
    <mergeCell ref="Y18:Y19"/>
    <mergeCell ref="A20:E20"/>
    <mergeCell ref="A22:E22"/>
    <mergeCell ref="A26:G26"/>
    <mergeCell ref="A31:G31"/>
    <mergeCell ref="A36:E36"/>
  </mergeCells>
  <printOptions headings="false" gridLines="false" gridLinesSet="true" horizontalCentered="false" verticalCentered="false"/>
  <pageMargins left="0" right="0" top="1.18125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28"/>
    <col collapsed="false" customWidth="true" hidden="false" outlineLevel="0" max="3" min="3" style="0" width="9.14"/>
    <col collapsed="false" customWidth="true" hidden="false" outlineLevel="0" max="4" min="4" style="0" width="14.41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6.85"/>
    <col collapsed="false" customWidth="true" hidden="false" outlineLevel="0" max="8" min="8" style="0" width="8.99"/>
    <col collapsed="false" customWidth="true" hidden="false" outlineLevel="0" max="9" min="9" style="0" width="0.13"/>
    <col collapsed="false" customWidth="true" hidden="false" outlineLevel="0" max="13" min="13" style="166" width="6.85"/>
    <col collapsed="false" customWidth="true" hidden="false" outlineLevel="0" max="15" min="15" style="0" width="8.14"/>
    <col collapsed="false" customWidth="true" hidden="true" outlineLevel="0" max="16" min="16" style="0" width="7.42"/>
    <col collapsed="false" customWidth="true" hidden="false" outlineLevel="0" max="17" min="17" style="0" width="8.41"/>
    <col collapsed="false" customWidth="true" hidden="false" outlineLevel="0" max="18" min="18" style="0" width="7.42"/>
    <col collapsed="false" customWidth="true" hidden="false" outlineLevel="0" max="19" min="19" style="0" width="9.7"/>
    <col collapsed="false" customWidth="true" hidden="false" outlineLevel="0" max="24" min="24" style="0" width="9.14"/>
    <col collapsed="false" customWidth="true" hidden="true" outlineLevel="0" max="25" min="25" style="0" width="9.14"/>
    <col collapsed="false" customWidth="true" hidden="false" outlineLevel="0" max="26" min="26" style="0" width="9.7"/>
    <col collapsed="false" customWidth="true" hidden="false" outlineLevel="0" max="27" min="27" style="0" width="10.28"/>
    <col collapsed="false" customWidth="true" hidden="false" outlineLevel="0" max="28" min="28" style="0" width="10.56"/>
    <col collapsed="false" customWidth="true" hidden="false" outlineLevel="0" max="29" min="29" style="0" width="10.71"/>
  </cols>
  <sheetData>
    <row r="1" customFormat="false" ht="12.75" hidden="false" customHeight="false" outlineLevel="0" collapsed="false">
      <c r="A1" s="1" t="s">
        <v>0</v>
      </c>
      <c r="B1" s="1"/>
      <c r="C1" s="2" t="s">
        <v>20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2</v>
      </c>
      <c r="V1" s="3"/>
      <c r="W1" s="4"/>
      <c r="X1" s="4"/>
      <c r="Y1" s="4"/>
      <c r="Z1" s="4"/>
      <c r="AA1" s="4"/>
      <c r="AB1" s="4"/>
      <c r="AC1" s="4"/>
    </row>
    <row r="2" customFormat="false" ht="34.5" hidden="false" customHeight="true" outlineLevel="0" collapsed="false">
      <c r="A2" s="5" t="s">
        <v>3</v>
      </c>
      <c r="B2" s="5"/>
      <c r="C2" s="5"/>
      <c r="D2" s="6"/>
      <c r="E2" s="7"/>
      <c r="F2" s="8"/>
      <c r="G2" s="9"/>
      <c r="H2" s="9"/>
      <c r="I2" s="9"/>
      <c r="J2" s="9"/>
      <c r="K2" s="10"/>
      <c r="L2" s="10"/>
      <c r="M2" s="167"/>
      <c r="N2" s="11"/>
      <c r="O2" s="11"/>
      <c r="P2" s="11"/>
      <c r="Q2" s="11"/>
      <c r="R2" s="11"/>
      <c r="S2" s="11"/>
      <c r="U2" s="5" t="s">
        <v>4</v>
      </c>
      <c r="V2" s="5"/>
      <c r="W2" s="5"/>
      <c r="X2" s="5"/>
      <c r="Y2" s="5"/>
      <c r="Z2" s="5"/>
      <c r="AA2" s="5"/>
      <c r="AB2" s="5"/>
      <c r="AC2" s="5"/>
    </row>
    <row r="3" customFormat="false" ht="12.75" hidden="false" customHeight="false" outlineLevel="0" collapsed="false">
      <c r="A3" s="6"/>
      <c r="B3" s="6"/>
      <c r="C3" s="6"/>
      <c r="D3" s="2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10"/>
      <c r="U3" s="3" t="s">
        <v>6</v>
      </c>
      <c r="V3" s="3"/>
      <c r="W3" s="3"/>
      <c r="X3" s="3"/>
      <c r="Y3" s="3"/>
      <c r="Z3" s="3"/>
      <c r="AA3" s="3"/>
      <c r="AC3" s="12"/>
    </row>
    <row r="4" customFormat="false" ht="12.75" hidden="false" customHeight="false" outlineLevel="0" collapsed="false">
      <c r="A4" s="2" t="s">
        <v>7</v>
      </c>
      <c r="B4" s="2"/>
      <c r="C4" s="13" t="s">
        <v>8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14"/>
      <c r="B5" s="14"/>
      <c r="C5" s="14"/>
      <c r="D5" s="6"/>
      <c r="E5" s="7"/>
      <c r="F5" s="7"/>
      <c r="G5" s="7"/>
      <c r="H5" s="7"/>
      <c r="I5" s="7"/>
      <c r="J5" s="7"/>
      <c r="K5" s="10"/>
      <c r="L5" s="10"/>
      <c r="M5" s="167"/>
      <c r="N5" s="11"/>
      <c r="O5" s="11"/>
      <c r="P5" s="11"/>
      <c r="Q5" s="11"/>
      <c r="R5" s="11"/>
      <c r="S5" s="11"/>
      <c r="T5" s="10"/>
      <c r="U5" s="15"/>
      <c r="V5" s="15"/>
      <c r="W5" s="15"/>
      <c r="X5" s="15"/>
      <c r="Y5" s="15"/>
      <c r="Z5" s="15"/>
      <c r="AA5" s="15"/>
      <c r="AB5" s="15"/>
      <c r="AC5" s="15"/>
    </row>
    <row r="6" customFormat="false" ht="12.75" hidden="false" customHeight="false" outlineLevel="0" collapsed="false">
      <c r="A6" s="16"/>
      <c r="B6" s="16"/>
      <c r="C6" s="17" t="s">
        <v>202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8" t="s">
        <v>10</v>
      </c>
      <c r="V6" s="19"/>
      <c r="W6" s="18"/>
      <c r="X6" s="18"/>
      <c r="Y6" s="18"/>
      <c r="Z6" s="18"/>
      <c r="AA6" s="18"/>
      <c r="AB6" s="18"/>
      <c r="AC6" s="18"/>
    </row>
    <row r="7" customFormat="false" ht="12.75" hidden="false" customHeight="false" outlineLevel="0" collapsed="false">
      <c r="A7" s="16"/>
      <c r="B7" s="16"/>
      <c r="C7" s="16"/>
      <c r="D7" s="16"/>
      <c r="E7" s="16"/>
      <c r="F7" s="20"/>
      <c r="G7" s="20"/>
      <c r="H7" s="20"/>
      <c r="I7" s="20"/>
      <c r="J7" s="20"/>
      <c r="K7" s="19"/>
      <c r="L7" s="19"/>
      <c r="M7" s="168"/>
      <c r="N7" s="18"/>
      <c r="O7" s="18"/>
      <c r="P7" s="18"/>
      <c r="Q7" s="18"/>
      <c r="R7" s="18"/>
      <c r="S7" s="18"/>
      <c r="T7" s="19"/>
      <c r="U7" s="18" t="s">
        <v>11</v>
      </c>
      <c r="V7" s="19"/>
      <c r="W7" s="18"/>
      <c r="X7" s="18"/>
      <c r="Y7" s="18"/>
      <c r="Z7" s="21" t="s">
        <v>12</v>
      </c>
      <c r="AA7" s="21"/>
      <c r="AB7" s="21"/>
      <c r="AC7" s="21"/>
    </row>
    <row r="8" customFormat="false" ht="12.75" hidden="false" customHeight="true" outlineLevel="0" collapsed="false">
      <c r="A8" s="16"/>
      <c r="B8" s="16"/>
      <c r="C8" s="16"/>
      <c r="D8" s="16"/>
      <c r="E8" s="16"/>
      <c r="F8" s="20"/>
      <c r="G8" s="20"/>
      <c r="H8" s="20"/>
      <c r="I8" s="20"/>
      <c r="J8" s="20"/>
      <c r="K8" s="19"/>
      <c r="L8" s="19"/>
      <c r="M8" s="168"/>
      <c r="N8" s="18"/>
      <c r="O8" s="18"/>
      <c r="P8" s="18"/>
      <c r="Q8" s="18"/>
      <c r="R8" s="18"/>
      <c r="S8" s="18"/>
      <c r="T8" s="19"/>
      <c r="U8" s="22" t="s">
        <v>203</v>
      </c>
      <c r="V8" s="22"/>
      <c r="W8" s="22"/>
      <c r="X8" s="22"/>
      <c r="Y8" s="22"/>
      <c r="Z8" s="22"/>
      <c r="AA8" s="22"/>
      <c r="AB8" s="22"/>
      <c r="AC8" s="22"/>
    </row>
    <row r="9" customFormat="false" ht="12.75" hidden="false" customHeight="false" outlineLevel="0" collapsed="false">
      <c r="A9" s="16"/>
      <c r="B9" s="23"/>
      <c r="C9" s="24"/>
      <c r="D9" s="24"/>
      <c r="E9" s="16"/>
      <c r="F9" s="20"/>
      <c r="G9" s="20"/>
      <c r="H9" s="20"/>
      <c r="I9" s="20"/>
      <c r="J9" s="20"/>
      <c r="K9" s="19"/>
      <c r="L9" s="19"/>
      <c r="M9" s="168"/>
      <c r="N9" s="18"/>
      <c r="O9" s="18"/>
      <c r="P9" s="18"/>
      <c r="Q9" s="18"/>
      <c r="R9" s="18"/>
      <c r="S9" s="18"/>
      <c r="T9" s="19"/>
      <c r="U9" s="22"/>
      <c r="V9" s="22"/>
      <c r="W9" s="22"/>
      <c r="X9" s="22"/>
      <c r="Y9" s="22"/>
      <c r="Z9" s="22"/>
      <c r="AA9" s="22"/>
      <c r="AB9" s="22"/>
      <c r="AC9" s="22"/>
    </row>
    <row r="10" customFormat="false" ht="12.75" hidden="false" customHeight="true" outlineLevel="0" collapsed="false">
      <c r="A10" s="16"/>
      <c r="B10" s="16"/>
      <c r="C10" s="16"/>
      <c r="D10" s="16"/>
      <c r="E10" s="16"/>
      <c r="F10" s="20"/>
      <c r="G10" s="20"/>
      <c r="H10" s="20"/>
      <c r="I10" s="20"/>
      <c r="J10" s="20"/>
      <c r="K10" s="19"/>
      <c r="L10" s="19"/>
      <c r="M10" s="168"/>
      <c r="N10" s="18"/>
      <c r="O10" s="18"/>
      <c r="P10" s="18"/>
      <c r="Q10" s="18"/>
      <c r="R10" s="18"/>
      <c r="S10" s="18"/>
      <c r="T10" s="19"/>
      <c r="U10" s="22" t="s">
        <v>14</v>
      </c>
      <c r="V10" s="22"/>
      <c r="W10" s="22"/>
      <c r="X10" s="22"/>
      <c r="Y10" s="25"/>
      <c r="Z10" s="26"/>
      <c r="AA10" s="26"/>
      <c r="AB10" s="26"/>
      <c r="AC10" s="26" t="n">
        <v>1</v>
      </c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20"/>
      <c r="G11" s="20"/>
      <c r="H11" s="20"/>
      <c r="I11" s="20"/>
      <c r="J11" s="20"/>
      <c r="K11" s="19"/>
      <c r="L11" s="19"/>
      <c r="M11" s="168"/>
      <c r="N11" s="18"/>
      <c r="O11" s="18"/>
      <c r="P11" s="18"/>
      <c r="Q11" s="18"/>
      <c r="R11" s="18"/>
      <c r="S11" s="18"/>
      <c r="T11" s="19"/>
      <c r="U11" s="18" t="s">
        <v>15</v>
      </c>
      <c r="V11" s="19"/>
      <c r="W11" s="18"/>
      <c r="X11" s="18"/>
      <c r="Y11" s="18"/>
      <c r="Z11" s="27"/>
      <c r="AA11" s="27"/>
      <c r="AB11" s="27"/>
      <c r="AC11" s="27" t="n">
        <v>3</v>
      </c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20"/>
      <c r="G12" s="20"/>
      <c r="H12" s="20"/>
      <c r="I12" s="20"/>
      <c r="J12" s="20"/>
      <c r="K12" s="19"/>
      <c r="L12" s="19"/>
      <c r="M12" s="168"/>
      <c r="N12" s="18"/>
      <c r="O12" s="18"/>
      <c r="P12" s="18"/>
      <c r="Q12" s="18"/>
      <c r="R12" s="18"/>
      <c r="S12" s="18"/>
      <c r="T12" s="19"/>
      <c r="U12" s="18" t="s">
        <v>16</v>
      </c>
      <c r="V12" s="19"/>
      <c r="W12" s="18"/>
      <c r="X12" s="18"/>
      <c r="Y12" s="18"/>
      <c r="Z12" s="27"/>
      <c r="AA12" s="27"/>
      <c r="AB12" s="27"/>
      <c r="AC12" s="27" t="n">
        <v>25</v>
      </c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20"/>
      <c r="G13" s="20"/>
      <c r="H13" s="20"/>
      <c r="I13" s="20"/>
      <c r="J13" s="20"/>
      <c r="K13" s="19"/>
      <c r="L13" s="19"/>
      <c r="M13" s="168"/>
      <c r="N13" s="18"/>
      <c r="O13" s="18"/>
      <c r="P13" s="18"/>
      <c r="Q13" s="18"/>
      <c r="R13" s="18"/>
      <c r="S13" s="18"/>
      <c r="T13" s="19"/>
      <c r="U13" s="18" t="s">
        <v>17</v>
      </c>
      <c r="V13" s="19"/>
      <c r="W13" s="18"/>
      <c r="X13" s="18"/>
      <c r="Y13" s="18"/>
      <c r="Z13" s="28"/>
      <c r="AA13" s="28"/>
      <c r="AB13" s="28"/>
      <c r="AC13" s="28" t="n">
        <v>25</v>
      </c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20"/>
      <c r="G14" s="20"/>
      <c r="H14" s="20"/>
      <c r="I14" s="20"/>
      <c r="J14" s="20"/>
      <c r="K14" s="19"/>
      <c r="L14" s="19"/>
      <c r="M14" s="168"/>
      <c r="N14" s="18"/>
      <c r="O14" s="18"/>
      <c r="P14" s="18"/>
      <c r="Q14" s="18"/>
      <c r="R14" s="18"/>
      <c r="S14" s="18"/>
      <c r="T14" s="19"/>
      <c r="U14" s="18" t="s">
        <v>18</v>
      </c>
      <c r="V14" s="19"/>
      <c r="W14" s="18"/>
      <c r="X14" s="18"/>
      <c r="Y14" s="18"/>
      <c r="Z14" s="27"/>
      <c r="AA14" s="27"/>
      <c r="AB14" s="27"/>
      <c r="AC14" s="27"/>
    </row>
    <row r="15" customFormat="false" ht="12.75" hidden="false" customHeight="false" outlineLevel="0" collapsed="false">
      <c r="A15" s="16"/>
      <c r="B15" s="29"/>
      <c r="C15" s="16"/>
      <c r="D15" s="16"/>
      <c r="E15" s="16"/>
      <c r="F15" s="20"/>
      <c r="G15" s="20"/>
      <c r="H15" s="20"/>
      <c r="I15" s="20"/>
      <c r="J15" s="20"/>
      <c r="K15" s="19"/>
      <c r="L15" s="19"/>
      <c r="M15" s="168"/>
      <c r="N15" s="18"/>
      <c r="O15" s="18"/>
      <c r="P15" s="18"/>
      <c r="Q15" s="18"/>
      <c r="R15" s="18"/>
      <c r="S15" s="18"/>
      <c r="T15" s="19"/>
      <c r="U15" s="18" t="s">
        <v>19</v>
      </c>
      <c r="V15" s="19"/>
      <c r="W15" s="18"/>
      <c r="X15" s="18"/>
      <c r="Y15" s="18"/>
      <c r="Z15" s="27"/>
      <c r="AA15" s="27"/>
      <c r="AB15" s="27"/>
      <c r="AC15" s="27" t="n">
        <v>1188</v>
      </c>
    </row>
    <row r="16" customFormat="false" ht="12.75" hidden="false" customHeight="true" outlineLevel="0" collapsed="false">
      <c r="A16" s="30" t="s">
        <v>20</v>
      </c>
      <c r="B16" s="30" t="s">
        <v>21</v>
      </c>
      <c r="C16" s="30" t="s">
        <v>22</v>
      </c>
      <c r="D16" s="30" t="s">
        <v>23</v>
      </c>
      <c r="E16" s="30" t="s">
        <v>24</v>
      </c>
      <c r="F16" s="30" t="s">
        <v>25</v>
      </c>
      <c r="G16" s="30" t="s">
        <v>26</v>
      </c>
      <c r="H16" s="31" t="s">
        <v>27</v>
      </c>
      <c r="I16" s="32" t="s">
        <v>28</v>
      </c>
      <c r="J16" s="31" t="s">
        <v>29</v>
      </c>
      <c r="K16" s="31" t="s">
        <v>30</v>
      </c>
      <c r="L16" s="31" t="s">
        <v>31</v>
      </c>
      <c r="M16" s="169" t="s">
        <v>32</v>
      </c>
      <c r="N16" s="31" t="s">
        <v>33</v>
      </c>
      <c r="O16" s="31" t="s">
        <v>34</v>
      </c>
      <c r="P16" s="33" t="s">
        <v>35</v>
      </c>
      <c r="Q16" s="33"/>
      <c r="R16" s="33"/>
      <c r="S16" s="33"/>
      <c r="T16" s="33"/>
      <c r="U16" s="33"/>
      <c r="V16" s="33"/>
      <c r="W16" s="33"/>
      <c r="X16" s="33"/>
      <c r="Y16" s="33"/>
      <c r="Z16" s="34" t="s">
        <v>36</v>
      </c>
      <c r="AA16" s="34" t="s">
        <v>37</v>
      </c>
      <c r="AB16" s="34" t="s">
        <v>38</v>
      </c>
      <c r="AC16" s="34" t="s">
        <v>39</v>
      </c>
    </row>
    <row r="17" customFormat="false" ht="12.75" hidden="false" customHeight="true" outlineLevel="0" collapsed="false">
      <c r="A17" s="30"/>
      <c r="B17" s="30"/>
      <c r="C17" s="30"/>
      <c r="D17" s="30"/>
      <c r="E17" s="30"/>
      <c r="F17" s="30"/>
      <c r="G17" s="30"/>
      <c r="H17" s="31"/>
      <c r="I17" s="32"/>
      <c r="J17" s="31"/>
      <c r="K17" s="31"/>
      <c r="L17" s="31"/>
      <c r="M17" s="169"/>
      <c r="N17" s="31"/>
      <c r="O17" s="31"/>
      <c r="P17" s="31" t="s">
        <v>40</v>
      </c>
      <c r="Q17" s="31"/>
      <c r="R17" s="31"/>
      <c r="S17" s="31"/>
      <c r="T17" s="36" t="s">
        <v>41</v>
      </c>
      <c r="U17" s="37" t="s">
        <v>42</v>
      </c>
      <c r="V17" s="38" t="s">
        <v>43</v>
      </c>
      <c r="W17" s="38"/>
      <c r="X17" s="38"/>
      <c r="Y17" s="39" t="s">
        <v>44</v>
      </c>
      <c r="Z17" s="34"/>
      <c r="AA17" s="34"/>
      <c r="AB17" s="34"/>
      <c r="AC17" s="34"/>
    </row>
    <row r="18" customFormat="false" ht="66.75" hidden="false" customHeight="true" outlineLevel="0" collapsed="false">
      <c r="A18" s="30"/>
      <c r="B18" s="30"/>
      <c r="C18" s="30"/>
      <c r="D18" s="30"/>
      <c r="E18" s="30"/>
      <c r="F18" s="30"/>
      <c r="G18" s="30"/>
      <c r="H18" s="31"/>
      <c r="I18" s="32"/>
      <c r="J18" s="31"/>
      <c r="K18" s="31"/>
      <c r="L18" s="31"/>
      <c r="M18" s="169"/>
      <c r="N18" s="31"/>
      <c r="O18" s="31"/>
      <c r="P18" s="111" t="s">
        <v>45</v>
      </c>
      <c r="Q18" s="111" t="s">
        <v>46</v>
      </c>
      <c r="R18" s="111" t="s">
        <v>47</v>
      </c>
      <c r="S18" s="111" t="s">
        <v>48</v>
      </c>
      <c r="T18" s="36"/>
      <c r="U18" s="37"/>
      <c r="V18" s="41" t="s">
        <v>49</v>
      </c>
      <c r="W18" s="42" t="s">
        <v>50</v>
      </c>
      <c r="X18" s="43" t="s">
        <v>51</v>
      </c>
      <c r="Y18" s="39"/>
      <c r="Z18" s="34"/>
      <c r="AA18" s="34"/>
      <c r="AB18" s="34"/>
      <c r="AC18" s="34"/>
    </row>
    <row r="19" customFormat="false" ht="12.75" hidden="false" customHeight="true" outlineLevel="0" collapsed="false">
      <c r="A19" s="44" t="s">
        <v>139</v>
      </c>
      <c r="B19" s="44"/>
      <c r="C19" s="44"/>
      <c r="D19" s="44"/>
      <c r="E19" s="44"/>
      <c r="F19" s="45"/>
      <c r="G19" s="45"/>
      <c r="H19" s="46"/>
      <c r="I19" s="39"/>
      <c r="J19" s="46"/>
      <c r="K19" s="46"/>
      <c r="L19" s="46"/>
      <c r="M19" s="170"/>
      <c r="N19" s="46"/>
      <c r="O19" s="46"/>
      <c r="P19" s="111"/>
      <c r="Q19" s="111"/>
      <c r="R19" s="111"/>
      <c r="S19" s="111"/>
      <c r="T19" s="36"/>
      <c r="U19" s="37"/>
      <c r="V19" s="41"/>
      <c r="W19" s="42"/>
      <c r="X19" s="43"/>
      <c r="Y19" s="39"/>
      <c r="Z19" s="37"/>
      <c r="AA19" s="37"/>
      <c r="AB19" s="37"/>
      <c r="AC19" s="47"/>
    </row>
    <row r="20" customFormat="false" ht="49.5" hidden="false" customHeight="true" outlineLevel="0" collapsed="false">
      <c r="A20" s="52" t="n">
        <v>1</v>
      </c>
      <c r="B20" s="113" t="s">
        <v>80</v>
      </c>
      <c r="C20" s="113" t="s">
        <v>54</v>
      </c>
      <c r="D20" s="113" t="s">
        <v>81</v>
      </c>
      <c r="E20" s="113" t="s">
        <v>82</v>
      </c>
      <c r="F20" s="120" t="s">
        <v>83</v>
      </c>
      <c r="G20" s="52" t="s">
        <v>58</v>
      </c>
      <c r="H20" s="52" t="n">
        <v>89016</v>
      </c>
      <c r="I20" s="56"/>
      <c r="J20" s="56" t="n">
        <f aca="false">H20*100%</f>
        <v>89016</v>
      </c>
      <c r="K20" s="117" t="n">
        <f aca="false">(H20+I20)/72</f>
        <v>1236.33333333333</v>
      </c>
      <c r="L20" s="117" t="n">
        <f aca="false">J20/72</f>
        <v>1236.33333333333</v>
      </c>
      <c r="M20" s="57" t="n">
        <v>7.2</v>
      </c>
      <c r="N20" s="56" t="n">
        <f aca="false">K20*M20</f>
        <v>8901.6</v>
      </c>
      <c r="O20" s="53" t="n">
        <f aca="false">L20*M20</f>
        <v>8901.6</v>
      </c>
      <c r="P20" s="68"/>
      <c r="Q20" s="68"/>
      <c r="R20" s="68"/>
      <c r="S20" s="53" t="n">
        <f aca="false">(N20+O20)*0.3</f>
        <v>5340.96</v>
      </c>
      <c r="T20" s="53"/>
      <c r="U20" s="53"/>
      <c r="V20" s="53"/>
      <c r="W20" s="150"/>
      <c r="X20" s="53"/>
      <c r="Y20" s="53"/>
      <c r="Z20" s="53" t="n">
        <f aca="false">N20*10%</f>
        <v>890.16</v>
      </c>
      <c r="AA20" s="53" t="n">
        <f aca="false">O20*10%</f>
        <v>890.16</v>
      </c>
      <c r="AB20" s="58" t="n">
        <f aca="false">N20+T20+U20+X20+Z20+Y20</f>
        <v>9791.76</v>
      </c>
      <c r="AC20" s="58" t="n">
        <f aca="false">O20+P20+Q20+R20+S20+AA20</f>
        <v>15132.72</v>
      </c>
    </row>
    <row r="21" customFormat="false" ht="15" hidden="false" customHeight="true" outlineLevel="0" collapsed="false">
      <c r="A21" s="125" t="s">
        <v>204</v>
      </c>
      <c r="B21" s="125"/>
      <c r="C21" s="125"/>
      <c r="D21" s="125"/>
      <c r="E21" s="125"/>
      <c r="F21" s="120"/>
      <c r="G21" s="52"/>
      <c r="H21" s="52"/>
      <c r="I21" s="56"/>
      <c r="J21" s="56"/>
      <c r="K21" s="117"/>
      <c r="L21" s="117"/>
      <c r="M21" s="57"/>
      <c r="N21" s="171"/>
      <c r="O21" s="160"/>
      <c r="P21" s="53"/>
      <c r="Q21" s="53"/>
      <c r="R21" s="64"/>
      <c r="S21" s="53"/>
      <c r="T21" s="53"/>
      <c r="U21" s="53"/>
      <c r="V21" s="53"/>
      <c r="W21" s="150"/>
      <c r="X21" s="53"/>
      <c r="Y21" s="53"/>
      <c r="Z21" s="53"/>
      <c r="AA21" s="53"/>
      <c r="AB21" s="58"/>
      <c r="AC21" s="58"/>
    </row>
    <row r="22" customFormat="false" ht="50.25" hidden="false" customHeight="true" outlineLevel="0" collapsed="false">
      <c r="A22" s="52" t="n">
        <v>2</v>
      </c>
      <c r="B22" s="138" t="s">
        <v>153</v>
      </c>
      <c r="C22" s="113" t="s">
        <v>54</v>
      </c>
      <c r="D22" s="139" t="s">
        <v>154</v>
      </c>
      <c r="E22" s="115" t="s">
        <v>155</v>
      </c>
      <c r="F22" s="116" t="s">
        <v>156</v>
      </c>
      <c r="G22" s="52" t="s">
        <v>58</v>
      </c>
      <c r="H22" s="63" t="n">
        <v>93971</v>
      </c>
      <c r="I22" s="56"/>
      <c r="J22" s="56" t="n">
        <f aca="false">H22*100%</f>
        <v>93971</v>
      </c>
      <c r="K22" s="117" t="n">
        <f aca="false">(H22+I22)/72</f>
        <v>1305.15277777778</v>
      </c>
      <c r="L22" s="117" t="n">
        <f aca="false">J22/72</f>
        <v>1305.15277777778</v>
      </c>
      <c r="M22" s="140" t="n">
        <v>3.6</v>
      </c>
      <c r="N22" s="56" t="n">
        <f aca="false">K22*M22</f>
        <v>4698.55</v>
      </c>
      <c r="O22" s="53" t="n">
        <f aca="false">L22*M22</f>
        <v>4698.55</v>
      </c>
      <c r="P22" s="83"/>
      <c r="Q22" s="83"/>
      <c r="R22" s="53" t="n">
        <f aca="false">(N22+O22)*0.35</f>
        <v>3288.985</v>
      </c>
      <c r="S22" s="53"/>
      <c r="T22" s="53"/>
      <c r="U22" s="53"/>
      <c r="V22" s="53"/>
      <c r="W22" s="150"/>
      <c r="X22" s="53"/>
      <c r="Y22" s="53"/>
      <c r="Z22" s="53" t="n">
        <f aca="false">N22*10%</f>
        <v>469.855</v>
      </c>
      <c r="AA22" s="53" t="n">
        <f aca="false">O22*10%</f>
        <v>469.855</v>
      </c>
      <c r="AB22" s="58" t="n">
        <f aca="false">N22+T22+U22+X22+Z22+Y22</f>
        <v>5168.405</v>
      </c>
      <c r="AC22" s="58" t="n">
        <f aca="false">O22+P22+Q22+R22+S22+AA22</f>
        <v>8457.39</v>
      </c>
    </row>
    <row r="23" customFormat="false" ht="61.5" hidden="false" customHeight="true" outlineLevel="0" collapsed="false">
      <c r="A23" s="123" t="n">
        <v>3</v>
      </c>
      <c r="B23" s="112" t="s">
        <v>205</v>
      </c>
      <c r="C23" s="113" t="s">
        <v>54</v>
      </c>
      <c r="D23" s="132" t="s">
        <v>127</v>
      </c>
      <c r="E23" s="115" t="s">
        <v>128</v>
      </c>
      <c r="F23" s="120" t="s">
        <v>129</v>
      </c>
      <c r="G23" s="52" t="s">
        <v>58</v>
      </c>
      <c r="H23" s="52" t="n">
        <v>89016</v>
      </c>
      <c r="I23" s="56"/>
      <c r="J23" s="56" t="n">
        <f aca="false">(H23+I23)*100%</f>
        <v>89016</v>
      </c>
      <c r="K23" s="117" t="n">
        <f aca="false">(H23+I23)/72</f>
        <v>1236.33333333333</v>
      </c>
      <c r="L23" s="117" t="n">
        <f aca="false">J23/72</f>
        <v>1236.33333333333</v>
      </c>
      <c r="M23" s="172" t="n">
        <v>1.2</v>
      </c>
      <c r="N23" s="56" t="n">
        <f aca="false">K23*M23</f>
        <v>1483.6</v>
      </c>
      <c r="O23" s="53" t="n">
        <f aca="false">L23*M23</f>
        <v>1483.6</v>
      </c>
      <c r="P23" s="64"/>
      <c r="Q23" s="53"/>
      <c r="R23" s="53"/>
      <c r="S23" s="53"/>
      <c r="T23" s="53"/>
      <c r="U23" s="53"/>
      <c r="V23" s="53"/>
      <c r="W23" s="150"/>
      <c r="X23" s="53"/>
      <c r="Y23" s="53"/>
      <c r="Z23" s="53" t="n">
        <f aca="false">N23*10%</f>
        <v>148.36</v>
      </c>
      <c r="AA23" s="53" t="n">
        <f aca="false">O23*10%</f>
        <v>148.36</v>
      </c>
      <c r="AB23" s="58" t="n">
        <f aca="false">N23+T23+U23+X23+Z23+Y23</f>
        <v>1631.96</v>
      </c>
      <c r="AC23" s="58" t="n">
        <f aca="false">O23+P23+Q23+R23+S23+AA23</f>
        <v>1631.96</v>
      </c>
    </row>
    <row r="24" customFormat="false" ht="51.75" hidden="false" customHeight="true" outlineLevel="0" collapsed="false">
      <c r="A24" s="123" t="n">
        <v>4</v>
      </c>
      <c r="B24" s="115" t="s">
        <v>118</v>
      </c>
      <c r="C24" s="113" t="s">
        <v>54</v>
      </c>
      <c r="D24" s="139" t="s">
        <v>119</v>
      </c>
      <c r="E24" s="115" t="s">
        <v>120</v>
      </c>
      <c r="F24" s="116" t="s">
        <v>121</v>
      </c>
      <c r="G24" s="52" t="s">
        <v>58</v>
      </c>
      <c r="H24" s="52" t="n">
        <v>90609</v>
      </c>
      <c r="I24" s="56"/>
      <c r="J24" s="56" t="n">
        <f aca="false">(H24+I24)*100%</f>
        <v>90609</v>
      </c>
      <c r="K24" s="117" t="n">
        <f aca="false">(H24+I24)/72</f>
        <v>1258.45833333333</v>
      </c>
      <c r="L24" s="117" t="n">
        <f aca="false">J24/72</f>
        <v>1258.45833333333</v>
      </c>
      <c r="M24" s="57" t="n">
        <v>2.4</v>
      </c>
      <c r="N24" s="171" t="n">
        <f aca="false">K24*M24</f>
        <v>3020.3</v>
      </c>
      <c r="O24" s="160" t="n">
        <f aca="false">L24*M24</f>
        <v>3020.3</v>
      </c>
      <c r="P24" s="64"/>
      <c r="Q24" s="53"/>
      <c r="R24" s="53"/>
      <c r="S24" s="53" t="n">
        <f aca="false">(N24+O24)*0.3</f>
        <v>1812.18</v>
      </c>
      <c r="T24" s="53"/>
      <c r="U24" s="53"/>
      <c r="V24" s="53"/>
      <c r="W24" s="150"/>
      <c r="X24" s="53"/>
      <c r="Y24" s="53"/>
      <c r="Z24" s="53" t="n">
        <f aca="false">N24*10%</f>
        <v>302.03</v>
      </c>
      <c r="AA24" s="53" t="n">
        <f aca="false">O24*10%</f>
        <v>302.03</v>
      </c>
      <c r="AB24" s="58" t="n">
        <f aca="false">N24+T24+U24+X24+Z24+Y24</f>
        <v>3322.33</v>
      </c>
      <c r="AC24" s="58" t="n">
        <f aca="false">O24+P24+Q24+R24+S24+AA24</f>
        <v>5134.51</v>
      </c>
    </row>
    <row r="25" customFormat="false" ht="12.75" hidden="false" customHeight="true" outlineLevel="0" collapsed="false">
      <c r="A25" s="125" t="s">
        <v>206</v>
      </c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57"/>
      <c r="N25" s="171"/>
      <c r="O25" s="160"/>
      <c r="P25" s="64"/>
      <c r="Q25" s="53"/>
      <c r="R25" s="53"/>
      <c r="S25" s="53"/>
      <c r="T25" s="53"/>
      <c r="U25" s="53"/>
      <c r="V25" s="53"/>
      <c r="W25" s="150"/>
      <c r="X25" s="53"/>
      <c r="Y25" s="53"/>
      <c r="Z25" s="53"/>
      <c r="AA25" s="53"/>
      <c r="AB25" s="58"/>
      <c r="AC25" s="58"/>
    </row>
    <row r="26" customFormat="false" ht="49.5" hidden="false" customHeight="true" outlineLevel="0" collapsed="false">
      <c r="A26" s="52" t="n">
        <v>5</v>
      </c>
      <c r="B26" s="113" t="s">
        <v>77</v>
      </c>
      <c r="C26" s="113" t="s">
        <v>54</v>
      </c>
      <c r="D26" s="124" t="s">
        <v>55</v>
      </c>
      <c r="E26" s="113" t="s">
        <v>78</v>
      </c>
      <c r="F26" s="120" t="s">
        <v>138</v>
      </c>
      <c r="G26" s="52" t="s">
        <v>58</v>
      </c>
      <c r="H26" s="52" t="n">
        <v>85653</v>
      </c>
      <c r="I26" s="56"/>
      <c r="J26" s="56" t="n">
        <f aca="false">H26*100%</f>
        <v>85653</v>
      </c>
      <c r="K26" s="117" t="n">
        <f aca="false">(H26+I26)/72</f>
        <v>1189.625</v>
      </c>
      <c r="L26" s="117" t="n">
        <f aca="false">J26/72</f>
        <v>1189.625</v>
      </c>
      <c r="M26" s="57" t="n">
        <v>12.6</v>
      </c>
      <c r="N26" s="56" t="n">
        <f aca="false">K26*M26</f>
        <v>14989.275</v>
      </c>
      <c r="O26" s="53" t="n">
        <f aca="false">L26*M26</f>
        <v>14989.275</v>
      </c>
      <c r="P26" s="64"/>
      <c r="Q26" s="53"/>
      <c r="R26" s="53"/>
      <c r="S26" s="53" t="n">
        <f aca="false">(N26+O26)*0.3</f>
        <v>8993.565</v>
      </c>
      <c r="T26" s="53"/>
      <c r="U26" s="53"/>
      <c r="V26" s="53"/>
      <c r="W26" s="150"/>
      <c r="X26" s="53"/>
      <c r="Y26" s="53"/>
      <c r="Z26" s="53" t="n">
        <f aca="false">N26*10%</f>
        <v>1498.9275</v>
      </c>
      <c r="AA26" s="53" t="n">
        <f aca="false">O26*10%</f>
        <v>1498.9275</v>
      </c>
      <c r="AB26" s="58" t="n">
        <f aca="false">N26+T26+U26+X26+Z26+Y26</f>
        <v>16488.2025</v>
      </c>
      <c r="AC26" s="58" t="n">
        <f aca="false">O26+P26+Q26+R26+S26+AA26</f>
        <v>25481.7675</v>
      </c>
    </row>
    <row r="27" customFormat="false" ht="48.75" hidden="false" customHeight="true" outlineLevel="0" collapsed="false">
      <c r="A27" s="123" t="n">
        <v>6</v>
      </c>
      <c r="B27" s="112" t="s">
        <v>207</v>
      </c>
      <c r="C27" s="113" t="s">
        <v>54</v>
      </c>
      <c r="D27" s="132" t="s">
        <v>127</v>
      </c>
      <c r="E27" s="115" t="s">
        <v>128</v>
      </c>
      <c r="F27" s="120" t="s">
        <v>129</v>
      </c>
      <c r="G27" s="52" t="s">
        <v>58</v>
      </c>
      <c r="H27" s="52" t="n">
        <v>89016</v>
      </c>
      <c r="I27" s="56"/>
      <c r="J27" s="56" t="n">
        <f aca="false">(H27+I27)*100%</f>
        <v>89016</v>
      </c>
      <c r="K27" s="117" t="n">
        <f aca="false">(H27+I27)/72</f>
        <v>1236.33333333333</v>
      </c>
      <c r="L27" s="117" t="n">
        <f aca="false">J27/72</f>
        <v>1236.33333333333</v>
      </c>
      <c r="M27" s="172" t="n">
        <v>4.8</v>
      </c>
      <c r="N27" s="56" t="n">
        <f aca="false">K27*M27</f>
        <v>5934.4</v>
      </c>
      <c r="O27" s="53" t="n">
        <f aca="false">L27*M27</f>
        <v>5934.4</v>
      </c>
      <c r="P27" s="64"/>
      <c r="Q27" s="53"/>
      <c r="R27" s="53"/>
      <c r="S27" s="53"/>
      <c r="T27" s="53"/>
      <c r="U27" s="53"/>
      <c r="V27" s="53"/>
      <c r="W27" s="150"/>
      <c r="X27" s="53"/>
      <c r="Y27" s="53"/>
      <c r="Z27" s="53" t="n">
        <f aca="false">N27*10%</f>
        <v>593.44</v>
      </c>
      <c r="AA27" s="53" t="n">
        <f aca="false">O27*10%</f>
        <v>593.44</v>
      </c>
      <c r="AB27" s="58" t="n">
        <f aca="false">N27+T27+U27+X27+Z27+Y27</f>
        <v>6527.84</v>
      </c>
      <c r="AC27" s="58" t="n">
        <f aca="false">O27+P27+Q27+R27+S27+AA27</f>
        <v>6527.84</v>
      </c>
    </row>
    <row r="28" customFormat="false" ht="16.5" hidden="false" customHeight="true" outlineLevel="0" collapsed="false">
      <c r="A28" s="144" t="s">
        <v>208</v>
      </c>
      <c r="B28" s="144"/>
      <c r="C28" s="144"/>
      <c r="D28" s="144"/>
      <c r="E28" s="144"/>
      <c r="F28" s="120"/>
      <c r="G28" s="52"/>
      <c r="H28" s="63"/>
      <c r="I28" s="56"/>
      <c r="J28" s="56"/>
      <c r="K28" s="117"/>
      <c r="L28" s="117"/>
      <c r="M28" s="57"/>
      <c r="N28" s="171"/>
      <c r="O28" s="160"/>
      <c r="P28" s="64"/>
      <c r="Q28" s="53"/>
      <c r="R28" s="53"/>
      <c r="S28" s="53"/>
      <c r="T28" s="53"/>
      <c r="U28" s="53"/>
      <c r="V28" s="53"/>
      <c r="W28" s="150"/>
      <c r="X28" s="53"/>
      <c r="Y28" s="53"/>
      <c r="Z28" s="53"/>
      <c r="AA28" s="53"/>
      <c r="AB28" s="58"/>
      <c r="AC28" s="58"/>
    </row>
    <row r="29" customFormat="false" ht="54" hidden="false" customHeight="true" outlineLevel="0" collapsed="false">
      <c r="A29" s="52" t="n">
        <v>7</v>
      </c>
      <c r="B29" s="112" t="s">
        <v>209</v>
      </c>
      <c r="C29" s="113" t="s">
        <v>54</v>
      </c>
      <c r="D29" s="132" t="s">
        <v>84</v>
      </c>
      <c r="E29" s="113" t="s">
        <v>116</v>
      </c>
      <c r="F29" s="120" t="s">
        <v>117</v>
      </c>
      <c r="G29" s="52" t="s">
        <v>58</v>
      </c>
      <c r="H29" s="52" t="n">
        <v>90609</v>
      </c>
      <c r="I29" s="56"/>
      <c r="J29" s="56" t="n">
        <f aca="false">H29*100%</f>
        <v>90609</v>
      </c>
      <c r="K29" s="117" t="n">
        <f aca="false">(H29+I29)/72</f>
        <v>1258.45833333333</v>
      </c>
      <c r="L29" s="117" t="n">
        <f aca="false">J29/72</f>
        <v>1258.45833333333</v>
      </c>
      <c r="M29" s="57" t="n">
        <v>3.6</v>
      </c>
      <c r="N29" s="171" t="n">
        <f aca="false">K29*M29</f>
        <v>4530.45</v>
      </c>
      <c r="O29" s="160" t="n">
        <f aca="false">L29*M29</f>
        <v>4530.45</v>
      </c>
      <c r="P29" s="64"/>
      <c r="Q29" s="53" t="n">
        <f aca="false">(N29+O29)*0.4</f>
        <v>3624.36</v>
      </c>
      <c r="R29" s="53"/>
      <c r="S29" s="53"/>
      <c r="T29" s="53"/>
      <c r="U29" s="53"/>
      <c r="V29" s="53"/>
      <c r="W29" s="150"/>
      <c r="X29" s="53"/>
      <c r="Y29" s="53"/>
      <c r="Z29" s="53" t="n">
        <f aca="false">N29*10%</f>
        <v>453.045</v>
      </c>
      <c r="AA29" s="53" t="n">
        <f aca="false">O29*10%</f>
        <v>453.045</v>
      </c>
      <c r="AB29" s="58" t="n">
        <f aca="false">N29+T29+U29+X29+Z29+Y29</f>
        <v>4983.495</v>
      </c>
      <c r="AC29" s="58" t="n">
        <f aca="false">O29+P29+Q29+R29+S29+AA29</f>
        <v>8607.855</v>
      </c>
    </row>
    <row r="30" customFormat="false" ht="12" hidden="false" customHeight="true" outlineLevel="0" collapsed="false">
      <c r="A30" s="125" t="s">
        <v>210</v>
      </c>
      <c r="B30" s="125"/>
      <c r="C30" s="125"/>
      <c r="D30" s="125"/>
      <c r="E30" s="125"/>
      <c r="F30" s="116"/>
      <c r="G30" s="52"/>
      <c r="H30" s="63"/>
      <c r="I30" s="56"/>
      <c r="J30" s="56"/>
      <c r="K30" s="117"/>
      <c r="L30" s="117"/>
      <c r="M30" s="57"/>
      <c r="N30" s="171"/>
      <c r="O30" s="160"/>
      <c r="P30" s="64"/>
      <c r="Q30" s="53"/>
      <c r="R30" s="53"/>
      <c r="S30" s="53"/>
      <c r="T30" s="53"/>
      <c r="U30" s="53"/>
      <c r="V30" s="53"/>
      <c r="W30" s="150"/>
      <c r="X30" s="53"/>
      <c r="Y30" s="53"/>
      <c r="Z30" s="53"/>
      <c r="AA30" s="53"/>
      <c r="AB30" s="58"/>
      <c r="AC30" s="58"/>
    </row>
    <row r="31" customFormat="false" ht="42" hidden="false" customHeight="true" outlineLevel="0" collapsed="false">
      <c r="A31" s="173" t="n">
        <v>8</v>
      </c>
      <c r="B31" s="174" t="s">
        <v>192</v>
      </c>
      <c r="C31" s="113" t="s">
        <v>54</v>
      </c>
      <c r="D31" s="139" t="s">
        <v>84</v>
      </c>
      <c r="E31" s="114" t="s">
        <v>211</v>
      </c>
      <c r="F31" s="145" t="s">
        <v>212</v>
      </c>
      <c r="G31" s="52" t="s">
        <v>58</v>
      </c>
      <c r="H31" s="63" t="n">
        <v>87246</v>
      </c>
      <c r="I31" s="56"/>
      <c r="J31" s="56" t="n">
        <f aca="false">H31*100%</f>
        <v>87246</v>
      </c>
      <c r="K31" s="117" t="n">
        <f aca="false">(H31+I31)/72</f>
        <v>1211.75</v>
      </c>
      <c r="L31" s="117" t="n">
        <f aca="false">J31/72</f>
        <v>1211.75</v>
      </c>
      <c r="M31" s="57" t="n">
        <v>7.2</v>
      </c>
      <c r="N31" s="171" t="n">
        <f aca="false">K31*M31</f>
        <v>8724.6</v>
      </c>
      <c r="O31" s="160" t="n">
        <f aca="false">L31*M31</f>
        <v>8724.6</v>
      </c>
      <c r="P31" s="68"/>
      <c r="Q31" s="53"/>
      <c r="R31" s="68"/>
      <c r="S31" s="68"/>
      <c r="T31" s="68"/>
      <c r="U31" s="83"/>
      <c r="V31" s="68"/>
      <c r="W31" s="84"/>
      <c r="X31" s="68"/>
      <c r="Y31" s="68"/>
      <c r="Z31" s="53" t="n">
        <f aca="false">N31*10%</f>
        <v>872.46</v>
      </c>
      <c r="AA31" s="53" t="n">
        <f aca="false">O31*10%</f>
        <v>872.46</v>
      </c>
      <c r="AB31" s="58" t="n">
        <f aca="false">N31+T31+U31+X31+Z31+Y31</f>
        <v>9597.06</v>
      </c>
      <c r="AC31" s="58" t="n">
        <f aca="false">O31+P31+Q31+R31+S31+AA31</f>
        <v>9597.06</v>
      </c>
    </row>
    <row r="32" customFormat="false" ht="13.5" hidden="false" customHeight="true" outlineLevel="0" collapsed="false">
      <c r="A32" s="125" t="s">
        <v>213</v>
      </c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57"/>
      <c r="N32" s="171"/>
      <c r="O32" s="160"/>
      <c r="P32" s="64"/>
      <c r="Q32" s="53"/>
      <c r="R32" s="53"/>
      <c r="S32" s="53"/>
      <c r="T32" s="53"/>
      <c r="U32" s="53"/>
      <c r="V32" s="53"/>
      <c r="W32" s="150"/>
      <c r="X32" s="53"/>
      <c r="Y32" s="53"/>
      <c r="Z32" s="53"/>
      <c r="AA32" s="53"/>
      <c r="AB32" s="58"/>
      <c r="AC32" s="58"/>
    </row>
    <row r="33" customFormat="false" ht="27" hidden="false" customHeight="true" outlineLevel="0" collapsed="false">
      <c r="A33" s="52" t="n">
        <v>9</v>
      </c>
      <c r="B33" s="174" t="s">
        <v>144</v>
      </c>
      <c r="C33" s="113" t="s">
        <v>54</v>
      </c>
      <c r="D33" s="139" t="s">
        <v>84</v>
      </c>
      <c r="E33" s="114" t="s">
        <v>211</v>
      </c>
      <c r="F33" s="145" t="s">
        <v>212</v>
      </c>
      <c r="G33" s="52" t="s">
        <v>58</v>
      </c>
      <c r="H33" s="63" t="n">
        <v>87246</v>
      </c>
      <c r="I33" s="56"/>
      <c r="J33" s="56" t="n">
        <f aca="false">H33*100%</f>
        <v>87246</v>
      </c>
      <c r="K33" s="117" t="n">
        <f aca="false">(H33+I33)/72</f>
        <v>1211.75</v>
      </c>
      <c r="L33" s="117" t="n">
        <f aca="false">J33/72</f>
        <v>1211.75</v>
      </c>
      <c r="M33" s="57" t="n">
        <v>4.8</v>
      </c>
      <c r="N33" s="171" t="n">
        <f aca="false">K33*M33</f>
        <v>5816.4</v>
      </c>
      <c r="O33" s="160" t="n">
        <f aca="false">L33*M33</f>
        <v>5816.4</v>
      </c>
      <c r="P33" s="64"/>
      <c r="Q33" s="53"/>
      <c r="R33" s="53"/>
      <c r="S33" s="53"/>
      <c r="T33" s="83"/>
      <c r="U33" s="53"/>
      <c r="V33" s="53"/>
      <c r="W33" s="150"/>
      <c r="X33" s="53"/>
      <c r="Y33" s="53"/>
      <c r="Z33" s="53" t="n">
        <f aca="false">N33*10%</f>
        <v>581.64</v>
      </c>
      <c r="AA33" s="53" t="n">
        <f aca="false">O33*10%</f>
        <v>581.64</v>
      </c>
      <c r="AB33" s="58" t="n">
        <f aca="false">N33+T33+U33+X33+Z33+Y33</f>
        <v>6398.04</v>
      </c>
      <c r="AC33" s="58" t="n">
        <f aca="false">O33+P33+Q33+R33+S33+AA33</f>
        <v>6398.04</v>
      </c>
    </row>
    <row r="34" customFormat="false" ht="15" hidden="false" customHeight="true" outlineLevel="0" collapsed="false">
      <c r="A34" s="125" t="s">
        <v>214</v>
      </c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57"/>
      <c r="N34" s="171"/>
      <c r="O34" s="160"/>
      <c r="P34" s="64"/>
      <c r="Q34" s="53"/>
      <c r="R34" s="53"/>
      <c r="S34" s="53"/>
      <c r="T34" s="83"/>
      <c r="U34" s="53"/>
      <c r="V34" s="53"/>
      <c r="W34" s="150"/>
      <c r="X34" s="53"/>
      <c r="Y34" s="53"/>
      <c r="Z34" s="53"/>
      <c r="AA34" s="53"/>
      <c r="AB34" s="58"/>
      <c r="AC34" s="58"/>
    </row>
    <row r="35" customFormat="false" ht="48.75" hidden="false" customHeight="true" outlineLevel="0" collapsed="false">
      <c r="A35" s="123" t="n">
        <v>10</v>
      </c>
      <c r="B35" s="174" t="s">
        <v>215</v>
      </c>
      <c r="C35" s="113" t="s">
        <v>54</v>
      </c>
      <c r="D35" s="114" t="s">
        <v>179</v>
      </c>
      <c r="E35" s="114" t="s">
        <v>180</v>
      </c>
      <c r="F35" s="120" t="s">
        <v>181</v>
      </c>
      <c r="G35" s="52" t="s">
        <v>58</v>
      </c>
      <c r="H35" s="63" t="n">
        <v>85653</v>
      </c>
      <c r="I35" s="56"/>
      <c r="J35" s="56" t="n">
        <f aca="false">H35*100%</f>
        <v>85653</v>
      </c>
      <c r="K35" s="117" t="n">
        <f aca="false">(H35+I35)/72</f>
        <v>1189.625</v>
      </c>
      <c r="L35" s="117" t="n">
        <f aca="false">J35/72</f>
        <v>1189.625</v>
      </c>
      <c r="M35" s="57" t="n">
        <v>5.8</v>
      </c>
      <c r="N35" s="171" t="n">
        <f aca="false">K35*M35</f>
        <v>6899.825</v>
      </c>
      <c r="O35" s="160" t="n">
        <f aca="false">L35*M35</f>
        <v>6899.825</v>
      </c>
      <c r="P35" s="64"/>
      <c r="Q35" s="53"/>
      <c r="R35" s="53"/>
      <c r="S35" s="53"/>
      <c r="T35" s="83"/>
      <c r="U35" s="53"/>
      <c r="V35" s="53"/>
      <c r="W35" s="150"/>
      <c r="X35" s="53"/>
      <c r="Y35" s="53"/>
      <c r="Z35" s="53" t="n">
        <f aca="false">N35*10%</f>
        <v>689.9825</v>
      </c>
      <c r="AA35" s="53" t="n">
        <f aca="false">O35*10%</f>
        <v>689.9825</v>
      </c>
      <c r="AB35" s="58" t="n">
        <f aca="false">N35+T35+U35+X35+Z35+Y35</f>
        <v>7589.8075</v>
      </c>
      <c r="AC35" s="58" t="n">
        <f aca="false">O35+P35+Q35+R35+S35+AA35</f>
        <v>7589.8075</v>
      </c>
    </row>
    <row r="36" customFormat="false" ht="12.75" hidden="false" customHeight="true" outlineLevel="0" collapsed="false">
      <c r="A36" s="144" t="s">
        <v>216</v>
      </c>
      <c r="B36" s="144"/>
      <c r="C36" s="144"/>
      <c r="D36" s="144"/>
      <c r="E36" s="144"/>
      <c r="F36" s="116"/>
      <c r="G36" s="52"/>
      <c r="H36" s="63"/>
      <c r="I36" s="56"/>
      <c r="J36" s="56"/>
      <c r="K36" s="117"/>
      <c r="L36" s="117"/>
      <c r="M36" s="57"/>
      <c r="N36" s="171"/>
      <c r="O36" s="160"/>
      <c r="P36" s="64"/>
      <c r="Q36" s="53"/>
      <c r="R36" s="53"/>
      <c r="S36" s="53"/>
      <c r="T36" s="53"/>
      <c r="U36" s="53"/>
      <c r="V36" s="53"/>
      <c r="W36" s="150"/>
      <c r="X36" s="53"/>
      <c r="Y36" s="53"/>
      <c r="Z36" s="53"/>
      <c r="AA36" s="53"/>
      <c r="AB36" s="58"/>
      <c r="AC36" s="58"/>
    </row>
    <row r="37" customFormat="false" ht="39" hidden="false" customHeight="true" outlineLevel="0" collapsed="false">
      <c r="A37" s="123" t="n">
        <v>11</v>
      </c>
      <c r="B37" s="175" t="s">
        <v>192</v>
      </c>
      <c r="C37" s="113" t="s">
        <v>54</v>
      </c>
      <c r="D37" s="139"/>
      <c r="E37" s="113"/>
      <c r="F37" s="143" t="s">
        <v>159</v>
      </c>
      <c r="G37" s="52" t="s">
        <v>58</v>
      </c>
      <c r="H37" s="52" t="n">
        <v>85653</v>
      </c>
      <c r="I37" s="56"/>
      <c r="J37" s="56" t="n">
        <f aca="false">H37*100%</f>
        <v>85653</v>
      </c>
      <c r="K37" s="117" t="n">
        <f aca="false">(H37+I37)/72</f>
        <v>1189.625</v>
      </c>
      <c r="L37" s="117" t="n">
        <f aca="false">J37/72</f>
        <v>1189.625</v>
      </c>
      <c r="M37" s="57" t="n">
        <v>1.2</v>
      </c>
      <c r="N37" s="56" t="n">
        <f aca="false">K37*M37</f>
        <v>1427.55</v>
      </c>
      <c r="O37" s="53" t="n">
        <f aca="false">L37*M37</f>
        <v>1427.55</v>
      </c>
      <c r="P37" s="64"/>
      <c r="Q37" s="53"/>
      <c r="R37" s="53"/>
      <c r="S37" s="53"/>
      <c r="T37" s="53"/>
      <c r="U37" s="53"/>
      <c r="V37" s="53"/>
      <c r="W37" s="150"/>
      <c r="X37" s="53"/>
      <c r="Y37" s="53"/>
      <c r="Z37" s="53" t="n">
        <f aca="false">N37*10%</f>
        <v>142.755</v>
      </c>
      <c r="AA37" s="53" t="n">
        <f aca="false">O37*10%</f>
        <v>142.755</v>
      </c>
      <c r="AB37" s="58" t="n">
        <f aca="false">N37+T37+U37+X37+Z37+Y37</f>
        <v>1570.305</v>
      </c>
      <c r="AC37" s="58" t="n">
        <f aca="false">O37+P37+Q37+R37+S37+AA37</f>
        <v>1570.305</v>
      </c>
    </row>
    <row r="38" customFormat="false" ht="39" hidden="false" customHeight="true" outlineLevel="0" collapsed="false">
      <c r="A38" s="123" t="n">
        <v>12</v>
      </c>
      <c r="B38" s="174" t="s">
        <v>192</v>
      </c>
      <c r="C38" s="113" t="s">
        <v>54</v>
      </c>
      <c r="D38" s="114" t="s">
        <v>179</v>
      </c>
      <c r="E38" s="114" t="s">
        <v>180</v>
      </c>
      <c r="F38" s="120" t="s">
        <v>181</v>
      </c>
      <c r="G38" s="52" t="s">
        <v>58</v>
      </c>
      <c r="H38" s="63" t="n">
        <v>85653</v>
      </c>
      <c r="I38" s="56"/>
      <c r="J38" s="56" t="n">
        <f aca="false">H38*100%</f>
        <v>85653</v>
      </c>
      <c r="K38" s="117" t="n">
        <f aca="false">(H38+I38)/72</f>
        <v>1189.625</v>
      </c>
      <c r="L38" s="117" t="n">
        <f aca="false">J38/72</f>
        <v>1189.625</v>
      </c>
      <c r="M38" s="57" t="n">
        <v>0.6</v>
      </c>
      <c r="N38" s="56" t="n">
        <f aca="false">K38*M38</f>
        <v>713.775</v>
      </c>
      <c r="O38" s="53" t="n">
        <f aca="false">L38*M38</f>
        <v>713.775</v>
      </c>
      <c r="P38" s="64"/>
      <c r="Q38" s="53"/>
      <c r="R38" s="53"/>
      <c r="S38" s="53"/>
      <c r="T38" s="83"/>
      <c r="U38" s="83"/>
      <c r="V38" s="83"/>
      <c r="W38" s="92"/>
      <c r="X38" s="83"/>
      <c r="Y38" s="83"/>
      <c r="Z38" s="53" t="n">
        <f aca="false">N38*10%</f>
        <v>71.3775</v>
      </c>
      <c r="AA38" s="53" t="n">
        <f aca="false">O38*10%</f>
        <v>71.3775</v>
      </c>
      <c r="AB38" s="58" t="n">
        <f aca="false">N38+T38+U38+X38+Z38+Y38</f>
        <v>785.1525</v>
      </c>
      <c r="AC38" s="58" t="n">
        <f aca="false">O38+P38+Q38+R38+S38+AA38</f>
        <v>785.1525</v>
      </c>
    </row>
    <row r="39" customFormat="false" ht="50.25" hidden="false" customHeight="true" outlineLevel="0" collapsed="false">
      <c r="A39" s="123" t="n">
        <v>13</v>
      </c>
      <c r="B39" s="176" t="s">
        <v>144</v>
      </c>
      <c r="C39" s="113" t="s">
        <v>54</v>
      </c>
      <c r="D39" s="139" t="s">
        <v>84</v>
      </c>
      <c r="E39" s="113" t="s">
        <v>194</v>
      </c>
      <c r="F39" s="120" t="s">
        <v>195</v>
      </c>
      <c r="G39" s="52" t="s">
        <v>58</v>
      </c>
      <c r="H39" s="52" t="n">
        <v>87246</v>
      </c>
      <c r="I39" s="56"/>
      <c r="J39" s="56" t="n">
        <f aca="false">(H39+I39)*100%</f>
        <v>87246</v>
      </c>
      <c r="K39" s="117" t="n">
        <f aca="false">(H39+I39)/72</f>
        <v>1211.75</v>
      </c>
      <c r="L39" s="117" t="n">
        <f aca="false">J39/72</f>
        <v>1211.75</v>
      </c>
      <c r="M39" s="57" t="n">
        <v>0.6</v>
      </c>
      <c r="N39" s="171" t="n">
        <f aca="false">K39*M39</f>
        <v>727.05</v>
      </c>
      <c r="O39" s="160" t="n">
        <f aca="false">L39*M39</f>
        <v>727.05</v>
      </c>
      <c r="P39" s="64"/>
      <c r="Q39" s="53"/>
      <c r="R39" s="53" t="n">
        <f aca="false">(N39+O39)*35%</f>
        <v>508.935</v>
      </c>
      <c r="S39" s="53"/>
      <c r="T39" s="83"/>
      <c r="U39" s="83"/>
      <c r="V39" s="83"/>
      <c r="W39" s="92"/>
      <c r="X39" s="83"/>
      <c r="Y39" s="83"/>
      <c r="Z39" s="53" t="n">
        <f aca="false">N39*10%</f>
        <v>72.705</v>
      </c>
      <c r="AA39" s="53" t="n">
        <f aca="false">O39*10%</f>
        <v>72.705</v>
      </c>
      <c r="AB39" s="58" t="n">
        <f aca="false">N39+T39+U39+X39+Z39+Y39</f>
        <v>799.755</v>
      </c>
      <c r="AC39" s="58" t="n">
        <f aca="false">O39+P39+Q39+R39+S39+AA39</f>
        <v>1308.69</v>
      </c>
    </row>
    <row r="40" customFormat="false" ht="15.75" hidden="false" customHeight="true" outlineLevel="0" collapsed="false">
      <c r="A40" s="127" t="s">
        <v>114</v>
      </c>
      <c r="B40" s="177"/>
      <c r="C40" s="135"/>
      <c r="D40" s="136"/>
      <c r="E40" s="178"/>
      <c r="F40" s="120"/>
      <c r="G40" s="52"/>
      <c r="H40" s="52"/>
      <c r="I40" s="56"/>
      <c r="J40" s="56"/>
      <c r="K40" s="117"/>
      <c r="L40" s="117"/>
      <c r="M40" s="57"/>
      <c r="N40" s="171"/>
      <c r="O40" s="160"/>
      <c r="P40" s="179"/>
      <c r="Q40" s="83"/>
      <c r="R40" s="83"/>
      <c r="S40" s="83"/>
      <c r="T40" s="83"/>
      <c r="U40" s="83"/>
      <c r="V40" s="83"/>
      <c r="W40" s="92"/>
      <c r="X40" s="83"/>
      <c r="Y40" s="83"/>
      <c r="Z40" s="53"/>
      <c r="AA40" s="53"/>
      <c r="AB40" s="58"/>
      <c r="AC40" s="58"/>
    </row>
    <row r="41" customFormat="false" ht="50.25" hidden="false" customHeight="true" outlineLevel="0" collapsed="false">
      <c r="A41" s="123" t="n">
        <v>14</v>
      </c>
      <c r="B41" s="176" t="s">
        <v>217</v>
      </c>
      <c r="C41" s="113" t="s">
        <v>54</v>
      </c>
      <c r="D41" s="139" t="s">
        <v>84</v>
      </c>
      <c r="E41" s="113" t="s">
        <v>194</v>
      </c>
      <c r="F41" s="120" t="s">
        <v>195</v>
      </c>
      <c r="G41" s="52" t="s">
        <v>58</v>
      </c>
      <c r="H41" s="52" t="n">
        <v>87246</v>
      </c>
      <c r="I41" s="56"/>
      <c r="J41" s="56" t="n">
        <f aca="false">(H41+I41)*100%</f>
        <v>87246</v>
      </c>
      <c r="K41" s="117" t="n">
        <f aca="false">(H41+I41)/72</f>
        <v>1211.75</v>
      </c>
      <c r="L41" s="117" t="n">
        <f aca="false">J41/72</f>
        <v>1211.75</v>
      </c>
      <c r="M41" s="57" t="n">
        <v>2.4</v>
      </c>
      <c r="N41" s="171" t="n">
        <f aca="false">K41*M41</f>
        <v>2908.2</v>
      </c>
      <c r="O41" s="160" t="n">
        <f aca="false">L41*M41</f>
        <v>2908.2</v>
      </c>
      <c r="P41" s="64"/>
      <c r="Q41" s="53"/>
      <c r="R41" s="53" t="n">
        <f aca="false">(N41+O41)*35%</f>
        <v>2035.74</v>
      </c>
      <c r="S41" s="83"/>
      <c r="T41" s="83"/>
      <c r="U41" s="83"/>
      <c r="V41" s="83"/>
      <c r="W41" s="92"/>
      <c r="X41" s="83"/>
      <c r="Y41" s="83"/>
      <c r="Z41" s="53" t="n">
        <f aca="false">N41*10%</f>
        <v>290.82</v>
      </c>
      <c r="AA41" s="53" t="n">
        <f aca="false">O41*10%</f>
        <v>290.82</v>
      </c>
      <c r="AB41" s="58" t="n">
        <f aca="false">N41+T41+U41+X41+Z41+Y41</f>
        <v>3199.02</v>
      </c>
      <c r="AC41" s="58" t="n">
        <f aca="false">O41+P41+Q41+R41+S41+AA41</f>
        <v>5234.76</v>
      </c>
    </row>
    <row r="42" customFormat="false" ht="50.25" hidden="false" customHeight="true" outlineLevel="0" collapsed="false">
      <c r="A42" s="123" t="n">
        <v>15</v>
      </c>
      <c r="B42" s="113" t="s">
        <v>218</v>
      </c>
      <c r="C42" s="113" t="s">
        <v>54</v>
      </c>
      <c r="D42" s="124" t="s">
        <v>55</v>
      </c>
      <c r="E42" s="113" t="s">
        <v>78</v>
      </c>
      <c r="F42" s="120" t="s">
        <v>138</v>
      </c>
      <c r="G42" s="52" t="s">
        <v>58</v>
      </c>
      <c r="H42" s="52" t="n">
        <v>85653</v>
      </c>
      <c r="I42" s="56"/>
      <c r="J42" s="56" t="n">
        <f aca="false">H42*100%</f>
        <v>85653</v>
      </c>
      <c r="K42" s="117" t="n">
        <f aca="false">(H42+I42)/72</f>
        <v>1189.625</v>
      </c>
      <c r="L42" s="117" t="n">
        <f aca="false">J42/72</f>
        <v>1189.625</v>
      </c>
      <c r="M42" s="57" t="n">
        <v>3.2</v>
      </c>
      <c r="N42" s="56" t="n">
        <f aca="false">K42*M42</f>
        <v>3806.8</v>
      </c>
      <c r="O42" s="53" t="n">
        <f aca="false">L42*M42</f>
        <v>3806.8</v>
      </c>
      <c r="P42" s="64"/>
      <c r="Q42" s="53"/>
      <c r="R42" s="53"/>
      <c r="S42" s="53" t="n">
        <f aca="false">(N42+O42)*0.3</f>
        <v>2284.08</v>
      </c>
      <c r="T42" s="83"/>
      <c r="U42" s="83"/>
      <c r="V42" s="83"/>
      <c r="W42" s="92"/>
      <c r="X42" s="83"/>
      <c r="Y42" s="83"/>
      <c r="Z42" s="53" t="n">
        <f aca="false">N42*10%</f>
        <v>380.68</v>
      </c>
      <c r="AA42" s="53" t="n">
        <f aca="false">O42*10%</f>
        <v>380.68</v>
      </c>
      <c r="AB42" s="58" t="n">
        <f aca="false">N42+T42+U42+X42+Z42+Y42</f>
        <v>4187.48</v>
      </c>
      <c r="AC42" s="58" t="n">
        <f aca="false">O42+P42+Q42+R42+S42+AA42</f>
        <v>6471.56</v>
      </c>
    </row>
    <row r="43" customFormat="false" ht="14.25" hidden="false" customHeight="true" outlineLevel="0" collapsed="false">
      <c r="A43" s="144" t="s">
        <v>164</v>
      </c>
      <c r="B43" s="144"/>
      <c r="C43" s="144"/>
      <c r="D43" s="144"/>
      <c r="E43" s="144"/>
      <c r="F43" s="120"/>
      <c r="G43" s="52"/>
      <c r="H43" s="52"/>
      <c r="I43" s="56"/>
      <c r="J43" s="56"/>
      <c r="K43" s="117"/>
      <c r="L43" s="117"/>
      <c r="M43" s="57"/>
      <c r="N43" s="171"/>
      <c r="O43" s="160"/>
      <c r="P43" s="179"/>
      <c r="Q43" s="83"/>
      <c r="R43" s="83"/>
      <c r="S43" s="83"/>
      <c r="T43" s="83"/>
      <c r="U43" s="83"/>
      <c r="V43" s="83"/>
      <c r="W43" s="92"/>
      <c r="X43" s="83"/>
      <c r="Y43" s="83"/>
      <c r="Z43" s="53"/>
      <c r="AA43" s="53"/>
      <c r="AB43" s="58"/>
      <c r="AC43" s="58"/>
    </row>
    <row r="44" customFormat="false" ht="48.75" hidden="false" customHeight="true" outlineLevel="0" collapsed="false">
      <c r="A44" s="52" t="n">
        <v>16</v>
      </c>
      <c r="B44" s="112" t="s">
        <v>209</v>
      </c>
      <c r="C44" s="113" t="s">
        <v>54</v>
      </c>
      <c r="D44" s="132" t="s">
        <v>84</v>
      </c>
      <c r="E44" s="113" t="s">
        <v>116</v>
      </c>
      <c r="F44" s="120" t="s">
        <v>117</v>
      </c>
      <c r="G44" s="52" t="s">
        <v>58</v>
      </c>
      <c r="H44" s="52" t="n">
        <v>90609</v>
      </c>
      <c r="I44" s="56"/>
      <c r="J44" s="56" t="n">
        <f aca="false">H44*100%</f>
        <v>90609</v>
      </c>
      <c r="K44" s="117" t="n">
        <f aca="false">(H44+I44)/72</f>
        <v>1258.45833333333</v>
      </c>
      <c r="L44" s="117" t="n">
        <f aca="false">J44/72</f>
        <v>1258.45833333333</v>
      </c>
      <c r="M44" s="57" t="n">
        <v>10.8</v>
      </c>
      <c r="N44" s="171" t="n">
        <f aca="false">K44*M44</f>
        <v>13591.35</v>
      </c>
      <c r="O44" s="160" t="n">
        <f aca="false">L44*M44</f>
        <v>13591.35</v>
      </c>
      <c r="P44" s="179"/>
      <c r="Q44" s="83" t="n">
        <f aca="false">(N44+O44)*0.4</f>
        <v>10873.08</v>
      </c>
      <c r="R44" s="83"/>
      <c r="S44" s="53"/>
      <c r="T44" s="83"/>
      <c r="U44" s="83"/>
      <c r="V44" s="83"/>
      <c r="W44" s="92"/>
      <c r="X44" s="83"/>
      <c r="Y44" s="83"/>
      <c r="Z44" s="53" t="n">
        <f aca="false">N44*10%</f>
        <v>1359.135</v>
      </c>
      <c r="AA44" s="53" t="n">
        <f aca="false">O44*10%</f>
        <v>1359.135</v>
      </c>
      <c r="AB44" s="58" t="n">
        <f aca="false">N44+T44+U44+X44+Z44+Y44</f>
        <v>14950.485</v>
      </c>
      <c r="AC44" s="58" t="n">
        <f aca="false">O44+P44+Q44+R44+S44+AA44</f>
        <v>25823.565</v>
      </c>
    </row>
    <row r="45" customFormat="false" ht="31.5" hidden="false" customHeight="true" outlineLevel="0" collapsed="false">
      <c r="A45" s="52" t="n">
        <v>17</v>
      </c>
      <c r="B45" s="174" t="s">
        <v>144</v>
      </c>
      <c r="C45" s="113" t="s">
        <v>54</v>
      </c>
      <c r="D45" s="139" t="s">
        <v>84</v>
      </c>
      <c r="E45" s="114" t="s">
        <v>211</v>
      </c>
      <c r="F45" s="145" t="s">
        <v>212</v>
      </c>
      <c r="G45" s="52" t="s">
        <v>58</v>
      </c>
      <c r="H45" s="63" t="n">
        <v>87246</v>
      </c>
      <c r="I45" s="56"/>
      <c r="J45" s="56" t="n">
        <f aca="false">H45*100%</f>
        <v>87246</v>
      </c>
      <c r="K45" s="117" t="n">
        <f aca="false">(H45+I45)/72</f>
        <v>1211.75</v>
      </c>
      <c r="L45" s="117" t="n">
        <f aca="false">J45/72</f>
        <v>1211.75</v>
      </c>
      <c r="M45" s="57" t="n">
        <v>7.2</v>
      </c>
      <c r="N45" s="171" t="n">
        <f aca="false">K45*M45</f>
        <v>8724.6</v>
      </c>
      <c r="O45" s="160" t="n">
        <f aca="false">L45*M45</f>
        <v>8724.6</v>
      </c>
      <c r="P45" s="179"/>
      <c r="Q45" s="83"/>
      <c r="R45" s="83"/>
      <c r="S45" s="83"/>
      <c r="T45" s="83"/>
      <c r="U45" s="83"/>
      <c r="V45" s="83"/>
      <c r="W45" s="92"/>
      <c r="X45" s="83"/>
      <c r="Y45" s="83"/>
      <c r="Z45" s="53" t="n">
        <f aca="false">N45*10%</f>
        <v>872.46</v>
      </c>
      <c r="AA45" s="53" t="n">
        <f aca="false">O45*10%</f>
        <v>872.46</v>
      </c>
      <c r="AB45" s="58" t="n">
        <f aca="false">N45+T45+U45+X45+Z45+Y45</f>
        <v>9597.06</v>
      </c>
      <c r="AC45" s="58" t="n">
        <f aca="false">O45+P45+Q45+R45+S45+AA45</f>
        <v>9597.06</v>
      </c>
    </row>
    <row r="46" customFormat="false" ht="48.75" hidden="false" customHeight="true" outlineLevel="0" collapsed="false">
      <c r="A46" s="52" t="n">
        <v>18</v>
      </c>
      <c r="B46" s="174" t="s">
        <v>192</v>
      </c>
      <c r="C46" s="113" t="s">
        <v>54</v>
      </c>
      <c r="D46" s="114" t="s">
        <v>179</v>
      </c>
      <c r="E46" s="114" t="s">
        <v>180</v>
      </c>
      <c r="F46" s="120" t="s">
        <v>181</v>
      </c>
      <c r="G46" s="52" t="s">
        <v>58</v>
      </c>
      <c r="H46" s="63" t="n">
        <v>85653</v>
      </c>
      <c r="I46" s="56"/>
      <c r="J46" s="56" t="n">
        <f aca="false">H46*100%</f>
        <v>85653</v>
      </c>
      <c r="K46" s="117" t="n">
        <f aca="false">(H46+I46)/72</f>
        <v>1189.625</v>
      </c>
      <c r="L46" s="117" t="n">
        <f aca="false">J46/72</f>
        <v>1189.625</v>
      </c>
      <c r="M46" s="57" t="n">
        <v>3.6</v>
      </c>
      <c r="N46" s="171" t="n">
        <f aca="false">K46*M46</f>
        <v>4282.65</v>
      </c>
      <c r="O46" s="160" t="n">
        <f aca="false">L46*M46</f>
        <v>4282.65</v>
      </c>
      <c r="P46" s="179"/>
      <c r="Q46" s="83"/>
      <c r="R46" s="83"/>
      <c r="S46" s="83"/>
      <c r="T46" s="83"/>
      <c r="U46" s="83"/>
      <c r="V46" s="83"/>
      <c r="W46" s="92"/>
      <c r="X46" s="83"/>
      <c r="Y46" s="83"/>
      <c r="Z46" s="53" t="n">
        <f aca="false">N46*10%</f>
        <v>428.265</v>
      </c>
      <c r="AA46" s="53" t="n">
        <f aca="false">O46*10%</f>
        <v>428.265</v>
      </c>
      <c r="AB46" s="58" t="n">
        <f aca="false">N46+T46+U46+X46+Z46+Y46</f>
        <v>4710.915</v>
      </c>
      <c r="AC46" s="58" t="n">
        <f aca="false">O46+P46+Q46+R46+S46+AA46</f>
        <v>4710.915</v>
      </c>
    </row>
    <row r="47" customFormat="false" ht="17.25" hidden="false" customHeight="true" outlineLevel="0" collapsed="false">
      <c r="A47" s="144" t="s">
        <v>219</v>
      </c>
      <c r="B47" s="144"/>
      <c r="C47" s="144"/>
      <c r="D47" s="144"/>
      <c r="E47" s="144"/>
      <c r="F47" s="120"/>
      <c r="G47" s="52"/>
      <c r="H47" s="63"/>
      <c r="I47" s="56"/>
      <c r="J47" s="56"/>
      <c r="K47" s="117"/>
      <c r="L47" s="117"/>
      <c r="M47" s="57"/>
      <c r="N47" s="171"/>
      <c r="O47" s="160"/>
      <c r="P47" s="179"/>
      <c r="Q47" s="83"/>
      <c r="R47" s="83"/>
      <c r="S47" s="83"/>
      <c r="T47" s="83"/>
      <c r="U47" s="83"/>
      <c r="V47" s="83"/>
      <c r="W47" s="92"/>
      <c r="X47" s="83"/>
      <c r="Y47" s="83"/>
      <c r="Z47" s="53"/>
      <c r="AA47" s="53"/>
      <c r="AB47" s="58"/>
      <c r="AC47" s="58"/>
    </row>
    <row r="48" customFormat="false" ht="51" hidden="false" customHeight="true" outlineLevel="0" collapsed="false">
      <c r="A48" s="52" t="n">
        <v>19</v>
      </c>
      <c r="B48" s="115" t="s">
        <v>192</v>
      </c>
      <c r="C48" s="113" t="s">
        <v>54</v>
      </c>
      <c r="D48" s="139" t="s">
        <v>84</v>
      </c>
      <c r="E48" s="113" t="s">
        <v>194</v>
      </c>
      <c r="F48" s="120" t="s">
        <v>195</v>
      </c>
      <c r="G48" s="52" t="s">
        <v>58</v>
      </c>
      <c r="H48" s="52" t="n">
        <v>87246</v>
      </c>
      <c r="I48" s="56"/>
      <c r="J48" s="56" t="n">
        <f aca="false">(H48+I48)*100%</f>
        <v>87246</v>
      </c>
      <c r="K48" s="117" t="n">
        <f aca="false">(H48+I48)/72</f>
        <v>1211.75</v>
      </c>
      <c r="L48" s="117" t="n">
        <f aca="false">J48/72</f>
        <v>1211.75</v>
      </c>
      <c r="M48" s="57" t="n">
        <v>8.4</v>
      </c>
      <c r="N48" s="171" t="n">
        <f aca="false">K48*M48</f>
        <v>10178.7</v>
      </c>
      <c r="O48" s="160" t="n">
        <f aca="false">L48*M48</f>
        <v>10178.7</v>
      </c>
      <c r="P48" s="179"/>
      <c r="Q48" s="83"/>
      <c r="R48" s="53" t="n">
        <f aca="false">(N48+O48)*35%</f>
        <v>7125.09</v>
      </c>
      <c r="S48" s="83"/>
      <c r="T48" s="83"/>
      <c r="U48" s="83"/>
      <c r="V48" s="83"/>
      <c r="W48" s="92"/>
      <c r="X48" s="83"/>
      <c r="Y48" s="83"/>
      <c r="Z48" s="53" t="n">
        <f aca="false">N48*10%</f>
        <v>1017.87</v>
      </c>
      <c r="AA48" s="53" t="n">
        <f aca="false">O48*10%</f>
        <v>1017.87</v>
      </c>
      <c r="AB48" s="58" t="n">
        <f aca="false">N48+T48+U48+X48+Z48+Y48</f>
        <v>11196.57</v>
      </c>
      <c r="AC48" s="58" t="n">
        <f aca="false">O48+P48+Q48+R48+S48+AA48</f>
        <v>18321.66</v>
      </c>
    </row>
    <row r="49" customFormat="false" ht="51" hidden="false" customHeight="true" outlineLevel="0" collapsed="false">
      <c r="A49" s="52" t="n">
        <v>20</v>
      </c>
      <c r="B49" s="174" t="s">
        <v>192</v>
      </c>
      <c r="C49" s="113" t="s">
        <v>54</v>
      </c>
      <c r="D49" s="114" t="s">
        <v>179</v>
      </c>
      <c r="E49" s="114" t="s">
        <v>180</v>
      </c>
      <c r="F49" s="120" t="s">
        <v>181</v>
      </c>
      <c r="G49" s="52" t="s">
        <v>58</v>
      </c>
      <c r="H49" s="63" t="n">
        <v>85653</v>
      </c>
      <c r="I49" s="56"/>
      <c r="J49" s="56" t="n">
        <f aca="false">H49*100%</f>
        <v>85653</v>
      </c>
      <c r="K49" s="117" t="n">
        <f aca="false">(H49+I49)/72</f>
        <v>1189.625</v>
      </c>
      <c r="L49" s="117" t="n">
        <f aca="false">J49/72</f>
        <v>1189.625</v>
      </c>
      <c r="M49" s="57" t="n">
        <v>20.4</v>
      </c>
      <c r="N49" s="171" t="n">
        <f aca="false">K49*M49</f>
        <v>24268.35</v>
      </c>
      <c r="O49" s="160" t="n">
        <f aca="false">L49*M49</f>
        <v>24268.35</v>
      </c>
      <c r="P49" s="179"/>
      <c r="Q49" s="83"/>
      <c r="R49" s="53"/>
      <c r="S49" s="83"/>
      <c r="T49" s="83"/>
      <c r="U49" s="83"/>
      <c r="V49" s="83"/>
      <c r="W49" s="92"/>
      <c r="X49" s="83"/>
      <c r="Y49" s="83"/>
      <c r="Z49" s="53" t="n">
        <f aca="false">N49*10%</f>
        <v>2426.835</v>
      </c>
      <c r="AA49" s="53" t="n">
        <f aca="false">O49*10%</f>
        <v>2426.835</v>
      </c>
      <c r="AB49" s="58" t="n">
        <f aca="false">N49+T49+U49+X49+Z49+Y49</f>
        <v>26695.185</v>
      </c>
      <c r="AC49" s="58" t="n">
        <f aca="false">O49+P49+Q49+R49+S49+AA49</f>
        <v>26695.185</v>
      </c>
    </row>
    <row r="50" customFormat="false" ht="51" hidden="false" customHeight="true" outlineLevel="0" collapsed="false">
      <c r="A50" s="52" t="n">
        <v>21</v>
      </c>
      <c r="B50" s="174" t="s">
        <v>144</v>
      </c>
      <c r="C50" s="113" t="s">
        <v>54</v>
      </c>
      <c r="D50" s="139" t="s">
        <v>84</v>
      </c>
      <c r="E50" s="114" t="s">
        <v>211</v>
      </c>
      <c r="F50" s="145" t="s">
        <v>212</v>
      </c>
      <c r="G50" s="52" t="s">
        <v>58</v>
      </c>
      <c r="H50" s="63" t="n">
        <v>87246</v>
      </c>
      <c r="I50" s="56"/>
      <c r="J50" s="56" t="n">
        <f aca="false">H50*100%</f>
        <v>87246</v>
      </c>
      <c r="K50" s="117" t="n">
        <f aca="false">(H50+I50)/72</f>
        <v>1211.75</v>
      </c>
      <c r="L50" s="117" t="n">
        <f aca="false">J50/72</f>
        <v>1211.75</v>
      </c>
      <c r="M50" s="57" t="n">
        <v>7.2</v>
      </c>
      <c r="N50" s="171" t="n">
        <f aca="false">K50*M50</f>
        <v>8724.6</v>
      </c>
      <c r="O50" s="160" t="n">
        <f aca="false">L50*M50</f>
        <v>8724.6</v>
      </c>
      <c r="P50" s="179"/>
      <c r="Q50" s="83"/>
      <c r="R50" s="53"/>
      <c r="S50" s="83"/>
      <c r="T50" s="83"/>
      <c r="U50" s="83"/>
      <c r="V50" s="83"/>
      <c r="W50" s="92"/>
      <c r="X50" s="83"/>
      <c r="Y50" s="83"/>
      <c r="Z50" s="53" t="n">
        <f aca="false">N50*10%</f>
        <v>872.46</v>
      </c>
      <c r="AA50" s="53" t="n">
        <f aca="false">O50*10%</f>
        <v>872.46</v>
      </c>
      <c r="AB50" s="58" t="n">
        <f aca="false">N50+T50+U50+X50+Z50+Y50</f>
        <v>9597.06</v>
      </c>
      <c r="AC50" s="58" t="n">
        <f aca="false">O50+P50+Q50+R50+S50+AA50</f>
        <v>9597.06</v>
      </c>
    </row>
    <row r="51" customFormat="false" ht="51" hidden="false" customHeight="true" outlineLevel="0" collapsed="false">
      <c r="A51" s="52" t="n">
        <v>22</v>
      </c>
      <c r="B51" s="113" t="s">
        <v>167</v>
      </c>
      <c r="C51" s="113" t="s">
        <v>54</v>
      </c>
      <c r="D51" s="139" t="s">
        <v>84</v>
      </c>
      <c r="E51" s="113" t="s">
        <v>220</v>
      </c>
      <c r="F51" s="120" t="s">
        <v>221</v>
      </c>
      <c r="G51" s="52" t="s">
        <v>58</v>
      </c>
      <c r="H51" s="52" t="n">
        <v>92201</v>
      </c>
      <c r="I51" s="56"/>
      <c r="J51" s="56" t="n">
        <f aca="false">H51*100%</f>
        <v>92201</v>
      </c>
      <c r="K51" s="117" t="n">
        <f aca="false">(H51+I51)/72</f>
        <v>1280.56944444444</v>
      </c>
      <c r="L51" s="117" t="n">
        <f aca="false">J51/72</f>
        <v>1280.56944444444</v>
      </c>
      <c r="M51" s="57"/>
      <c r="N51" s="171" t="n">
        <f aca="false">K51*M51</f>
        <v>0</v>
      </c>
      <c r="O51" s="160" t="n">
        <f aca="false">L51*M51</f>
        <v>0</v>
      </c>
      <c r="P51" s="179"/>
      <c r="Q51" s="83"/>
      <c r="R51" s="53"/>
      <c r="S51" s="83"/>
      <c r="T51" s="165" t="n">
        <f aca="false">17697*50%</f>
        <v>8848.5</v>
      </c>
      <c r="U51" s="165" t="n">
        <v>4424</v>
      </c>
      <c r="V51" s="83"/>
      <c r="W51" s="92"/>
      <c r="X51" s="83"/>
      <c r="Y51" s="83"/>
      <c r="Z51" s="53" t="n">
        <f aca="false">N51*10%</f>
        <v>0</v>
      </c>
      <c r="AA51" s="53" t="n">
        <f aca="false">O51*10%</f>
        <v>0</v>
      </c>
      <c r="AB51" s="58" t="n">
        <f aca="false">N51+T51+U51+X51+Z51+Y51</f>
        <v>13272.5</v>
      </c>
      <c r="AC51" s="58" t="n">
        <f aca="false">O51+P51+Q51+R51+S51+AA51</f>
        <v>0</v>
      </c>
    </row>
    <row r="52" customFormat="false" ht="12.75" hidden="false" customHeight="false" outlineLevel="0" collapsed="false">
      <c r="A52" s="93" t="s">
        <v>130</v>
      </c>
      <c r="B52" s="94"/>
      <c r="C52" s="94"/>
      <c r="D52" s="94"/>
      <c r="E52" s="94"/>
      <c r="F52" s="48"/>
      <c r="G52" s="48"/>
      <c r="H52" s="48"/>
      <c r="I52" s="48"/>
      <c r="J52" s="48"/>
      <c r="K52" s="95"/>
      <c r="L52" s="95"/>
      <c r="M52" s="96" t="n">
        <f aca="false">SUM(M20:M51)</f>
        <v>118.8</v>
      </c>
      <c r="N52" s="58" t="n">
        <f aca="false">SUM(N20:N51)</f>
        <v>144352.625</v>
      </c>
      <c r="O52" s="58" t="n">
        <f aca="false">SUM(O20:O51)</f>
        <v>144352.625</v>
      </c>
      <c r="P52" s="58"/>
      <c r="Q52" s="58" t="n">
        <f aca="false">SUM(Q20:Q51)</f>
        <v>14497.44</v>
      </c>
      <c r="R52" s="58" t="n">
        <f aca="false">SUM(R20:R51)</f>
        <v>12958.75</v>
      </c>
      <c r="S52" s="58" t="n">
        <f aca="false">SUM(S20:S51)</f>
        <v>18430.785</v>
      </c>
      <c r="T52" s="58" t="n">
        <f aca="false">SUM(T20:T51)</f>
        <v>8848.5</v>
      </c>
      <c r="U52" s="58" t="n">
        <f aca="false">SUM(U20:U51)</f>
        <v>4424</v>
      </c>
      <c r="V52" s="58"/>
      <c r="W52" s="58"/>
      <c r="X52" s="58"/>
      <c r="Y52" s="58"/>
      <c r="Z52" s="58" t="n">
        <f aca="false">SUM(Z20:Z51)</f>
        <v>14435.2625</v>
      </c>
      <c r="AA52" s="58" t="n">
        <f aca="false">SUM(AA20:AA51)</f>
        <v>14435.2625</v>
      </c>
      <c r="AB52" s="58" t="n">
        <f aca="false">SUM(AB20:AB51)</f>
        <v>172060.3875</v>
      </c>
      <c r="AC52" s="58" t="n">
        <f aca="false">SUM(AC20:AC51)</f>
        <v>204674.8625</v>
      </c>
    </row>
    <row r="53" customFormat="false" ht="12.75" hidden="false" customHeight="false" outlineLevel="0" collapsed="false">
      <c r="A53" s="97"/>
      <c r="B53" s="98"/>
      <c r="C53" s="98"/>
      <c r="D53" s="98"/>
      <c r="E53" s="98"/>
      <c r="F53" s="99"/>
      <c r="G53" s="99"/>
      <c r="H53" s="99"/>
      <c r="I53" s="99"/>
      <c r="J53" s="99"/>
      <c r="K53" s="100"/>
      <c r="L53" s="100"/>
      <c r="M53" s="101"/>
      <c r="N53" s="102"/>
      <c r="O53" s="102"/>
      <c r="P53" s="102"/>
      <c r="Q53" s="102"/>
      <c r="R53" s="102"/>
      <c r="S53" s="102"/>
      <c r="T53" s="102"/>
      <c r="U53" s="102"/>
      <c r="V53" s="102"/>
      <c r="W53" s="100"/>
      <c r="X53" s="102"/>
      <c r="Y53" s="102"/>
      <c r="Z53" s="102"/>
      <c r="AA53" s="102"/>
      <c r="AB53" s="147"/>
      <c r="AC53" s="180" t="n">
        <f aca="false">AB52+AC52</f>
        <v>376735.25</v>
      </c>
    </row>
    <row r="54" customFormat="false" ht="12.75" hidden="true" customHeight="true" outlineLevel="0" collapsed="false">
      <c r="A54" s="181" t="s">
        <v>222</v>
      </c>
      <c r="B54" s="182"/>
      <c r="C54" s="182"/>
      <c r="D54" s="182"/>
      <c r="E54" s="182"/>
      <c r="F54" s="183"/>
      <c r="G54" s="183"/>
      <c r="H54" s="183"/>
      <c r="I54" s="183"/>
      <c r="J54" s="183"/>
      <c r="K54" s="184"/>
      <c r="L54" s="184"/>
      <c r="M54" s="96" t="n">
        <f aca="false">M52*100%</f>
        <v>118.8</v>
      </c>
      <c r="N54" s="58" t="n">
        <f aca="false">N52*100%</f>
        <v>144352.625</v>
      </c>
      <c r="O54" s="58" t="n">
        <f aca="false">O52*100%</f>
        <v>144352.625</v>
      </c>
      <c r="P54" s="58" t="n">
        <f aca="false">P52*96%</f>
        <v>0</v>
      </c>
      <c r="Q54" s="58" t="n">
        <f aca="false">Q52*96%</f>
        <v>13917.5424</v>
      </c>
      <c r="R54" s="58" t="n">
        <f aca="false">R52*96%</f>
        <v>12440.4</v>
      </c>
      <c r="S54" s="58" t="n">
        <f aca="false">S52*96%</f>
        <v>17693.5536</v>
      </c>
      <c r="T54" s="58" t="n">
        <f aca="false">T52*96%</f>
        <v>8494.56</v>
      </c>
      <c r="U54" s="58" t="n">
        <f aca="false">U52*96%</f>
        <v>4247.04</v>
      </c>
      <c r="V54" s="58" t="n">
        <f aca="false">V52*96%</f>
        <v>0</v>
      </c>
      <c r="W54" s="58" t="n">
        <f aca="false">W52*96%</f>
        <v>0</v>
      </c>
      <c r="X54" s="58" t="n">
        <f aca="false">X52*96%</f>
        <v>0</v>
      </c>
      <c r="Y54" s="58" t="n">
        <f aca="false">Y52*96%</f>
        <v>0</v>
      </c>
      <c r="Z54" s="58" t="n">
        <f aca="false">Z52*100%</f>
        <v>14435.2625</v>
      </c>
      <c r="AA54" s="58" t="n">
        <f aca="false">AA52*100%</f>
        <v>14435.2625</v>
      </c>
      <c r="AB54" s="58" t="n">
        <f aca="false">AB52*100%</f>
        <v>172060.3875</v>
      </c>
      <c r="AC54" s="58" t="n">
        <f aca="false">AC52*100%</f>
        <v>204674.8625</v>
      </c>
    </row>
    <row r="55" customFormat="false" ht="12.75" hidden="true" customHeight="true" outlineLevel="0" collapsed="false">
      <c r="A55" s="181" t="s">
        <v>223</v>
      </c>
      <c r="B55" s="182"/>
      <c r="C55" s="182"/>
      <c r="D55" s="182"/>
      <c r="E55" s="182"/>
      <c r="F55" s="183"/>
      <c r="G55" s="183"/>
      <c r="H55" s="183"/>
      <c r="I55" s="183"/>
      <c r="J55" s="183"/>
      <c r="K55" s="184"/>
      <c r="L55" s="184"/>
      <c r="M55" s="96" t="n">
        <f aca="false">M52-M54</f>
        <v>0</v>
      </c>
      <c r="N55" s="58" t="n">
        <f aca="false">N52-N54</f>
        <v>0</v>
      </c>
      <c r="O55" s="58" t="n">
        <f aca="false">O52-O54</f>
        <v>0</v>
      </c>
      <c r="P55" s="58" t="n">
        <f aca="false">P52-P54</f>
        <v>0</v>
      </c>
      <c r="Q55" s="58" t="n">
        <f aca="false">Q52-Q54</f>
        <v>579.8976</v>
      </c>
      <c r="R55" s="58" t="n">
        <f aca="false">R52-R54</f>
        <v>518.35</v>
      </c>
      <c r="S55" s="58" t="n">
        <f aca="false">S52-S54</f>
        <v>737.231400000001</v>
      </c>
      <c r="T55" s="58" t="n">
        <f aca="false">T52-T54</f>
        <v>353.940000000001</v>
      </c>
      <c r="U55" s="58" t="n">
        <f aca="false">U52-U54</f>
        <v>176.96</v>
      </c>
      <c r="V55" s="58"/>
      <c r="W55" s="58"/>
      <c r="X55" s="58" t="n">
        <f aca="false">X52-X54</f>
        <v>0</v>
      </c>
      <c r="Y55" s="58" t="n">
        <f aca="false">Y52-Y54</f>
        <v>0</v>
      </c>
      <c r="Z55" s="58" t="n">
        <f aca="false">Z52-Z54</f>
        <v>0</v>
      </c>
      <c r="AA55" s="58" t="n">
        <f aca="false">AA52-AA54</f>
        <v>0</v>
      </c>
      <c r="AB55" s="58" t="n">
        <f aca="false">AB52-AB54</f>
        <v>0</v>
      </c>
      <c r="AC55" s="58" t="n">
        <f aca="false">AC52-AC54</f>
        <v>0</v>
      </c>
    </row>
    <row r="56" customFormat="false" ht="12.75" hidden="true" customHeight="false" outlineLevel="0" collapsed="false">
      <c r="A56" s="16"/>
      <c r="B56" s="16"/>
      <c r="C56" s="16"/>
      <c r="D56" s="16"/>
      <c r="E56" s="16"/>
      <c r="F56" s="20"/>
      <c r="G56" s="20"/>
      <c r="H56" s="20"/>
      <c r="I56" s="20"/>
      <c r="J56" s="20"/>
      <c r="K56" s="19"/>
      <c r="L56" s="19"/>
      <c r="M56" s="168"/>
      <c r="N56" s="18"/>
      <c r="O56" s="18"/>
      <c r="P56" s="18"/>
      <c r="Q56" s="18"/>
      <c r="R56" s="18"/>
      <c r="S56" s="18"/>
      <c r="T56" s="19"/>
      <c r="U56" s="18"/>
      <c r="V56" s="19"/>
      <c r="W56" s="18"/>
      <c r="X56" s="18"/>
      <c r="Y56" s="18"/>
      <c r="Z56" s="18" t="n">
        <f aca="false">AC13/AC12*100</f>
        <v>100</v>
      </c>
      <c r="AA56" s="18"/>
      <c r="AB56" s="18"/>
      <c r="AC56" s="18" t="n">
        <f aca="false">(AB52+AC52)*Z56%</f>
        <v>376735.25</v>
      </c>
    </row>
    <row r="57" customFormat="false" ht="12.75" hidden="true" customHeight="false" outlineLevel="0" collapsed="false">
      <c r="A57" s="16"/>
      <c r="B57" s="16"/>
      <c r="C57" s="16"/>
      <c r="D57" s="16"/>
      <c r="E57" s="16"/>
      <c r="F57" s="20"/>
      <c r="G57" s="20"/>
      <c r="H57" s="20"/>
      <c r="I57" s="20"/>
      <c r="J57" s="20"/>
      <c r="K57" s="19"/>
      <c r="L57" s="19"/>
      <c r="M57" s="168"/>
      <c r="N57" s="18"/>
      <c r="O57" s="18"/>
      <c r="P57" s="18"/>
      <c r="Q57" s="18"/>
      <c r="R57" s="18"/>
      <c r="S57" s="18"/>
      <c r="T57" s="19"/>
      <c r="U57" s="18"/>
      <c r="V57" s="19"/>
      <c r="W57" s="18"/>
      <c r="X57" s="18"/>
      <c r="Y57" s="18"/>
      <c r="Z57" s="18" t="n">
        <f aca="false">100-Z56</f>
        <v>0</v>
      </c>
      <c r="AA57" s="18"/>
      <c r="AB57" s="18"/>
      <c r="AC57" s="18" t="n">
        <f aca="false">(AB52+AC52)-AC56</f>
        <v>0</v>
      </c>
    </row>
    <row r="58" customFormat="false" ht="12.75" hidden="true" customHeight="false" outlineLevel="0" collapsed="false">
      <c r="A58" s="16"/>
      <c r="B58" s="16"/>
      <c r="C58" s="16"/>
      <c r="D58" s="16"/>
      <c r="E58" s="16"/>
      <c r="F58" s="20"/>
      <c r="G58" s="20"/>
      <c r="H58" s="20"/>
      <c r="I58" s="20"/>
      <c r="J58" s="20"/>
      <c r="K58" s="19"/>
      <c r="L58" s="19"/>
      <c r="M58" s="168"/>
      <c r="N58" s="18"/>
      <c r="O58" s="18"/>
      <c r="P58" s="18"/>
      <c r="Q58" s="18"/>
      <c r="R58" s="18"/>
      <c r="S58" s="18"/>
      <c r="T58" s="19"/>
      <c r="U58" s="18"/>
      <c r="V58" s="19"/>
      <c r="W58" s="18"/>
      <c r="X58" s="18"/>
      <c r="Y58" s="18"/>
      <c r="Z58" s="18" t="n">
        <f aca="false">SUM(Z56:Z57)</f>
        <v>100</v>
      </c>
      <c r="AA58" s="18"/>
      <c r="AB58" s="18"/>
      <c r="AC58" s="18" t="n">
        <f aca="false">SUM(AC56:AC57)</f>
        <v>376735.25</v>
      </c>
    </row>
    <row r="59" customFormat="false" ht="12.75" hidden="false" customHeight="false" outlineLevel="0" collapsed="false">
      <c r="A59" s="16"/>
      <c r="B59" s="7" t="s">
        <v>131</v>
      </c>
      <c r="C59" s="7"/>
      <c r="D59" s="7"/>
      <c r="E59" s="7"/>
      <c r="F59" s="9" t="s">
        <v>132</v>
      </c>
      <c r="G59" s="9"/>
      <c r="H59" s="20"/>
      <c r="I59" s="20"/>
      <c r="J59" s="20"/>
      <c r="K59" s="19"/>
      <c r="L59" s="19"/>
      <c r="M59" s="168"/>
      <c r="N59" s="18"/>
      <c r="O59" s="18"/>
      <c r="P59" s="18"/>
      <c r="Q59" s="18"/>
      <c r="R59" s="18"/>
      <c r="S59" s="18"/>
      <c r="T59" s="19"/>
      <c r="U59" s="18"/>
      <c r="V59" s="19"/>
      <c r="W59" s="18"/>
      <c r="X59" s="18"/>
      <c r="Y59" s="18"/>
      <c r="Z59" s="18"/>
      <c r="AA59" s="18"/>
      <c r="AB59" s="18"/>
      <c r="AC59" s="18"/>
    </row>
    <row r="60" customFormat="false" ht="12.75" hidden="false" customHeight="false" outlineLevel="0" collapsed="false">
      <c r="A60" s="16"/>
      <c r="B60" s="7"/>
      <c r="C60" s="7"/>
      <c r="D60" s="7"/>
      <c r="E60" s="7"/>
      <c r="F60" s="9"/>
      <c r="G60" s="9"/>
      <c r="H60" s="20"/>
      <c r="I60" s="20"/>
      <c r="J60" s="20"/>
      <c r="K60" s="19"/>
      <c r="L60" s="19"/>
      <c r="M60" s="168"/>
      <c r="N60" s="18"/>
      <c r="O60" s="18"/>
      <c r="P60" s="18"/>
      <c r="Q60" s="18"/>
      <c r="R60" s="18"/>
      <c r="S60" s="18"/>
      <c r="T60" s="19"/>
      <c r="U60" s="18"/>
      <c r="V60" s="19"/>
      <c r="W60" s="18"/>
      <c r="X60" s="18"/>
      <c r="Y60" s="18"/>
      <c r="Z60" s="18"/>
      <c r="AA60" s="18"/>
      <c r="AB60" s="18"/>
      <c r="AC60" s="18"/>
    </row>
    <row r="61" customFormat="false" ht="12.75" hidden="false" customHeight="false" outlineLevel="0" collapsed="false">
      <c r="A61" s="16"/>
      <c r="B61" s="7" t="s">
        <v>133</v>
      </c>
      <c r="C61" s="7"/>
      <c r="D61" s="7"/>
      <c r="E61" s="7"/>
      <c r="F61" s="9" t="s">
        <v>134</v>
      </c>
      <c r="G61" s="106"/>
      <c r="H61" s="107"/>
      <c r="I61" s="107"/>
      <c r="J61" s="107"/>
      <c r="K61" s="108"/>
      <c r="L61" s="108"/>
      <c r="M61" s="185"/>
      <c r="N61" s="109"/>
      <c r="O61" s="109"/>
      <c r="P61" s="109"/>
      <c r="Q61" s="109"/>
      <c r="R61" s="109"/>
      <c r="S61" s="109"/>
      <c r="T61" s="108"/>
      <c r="U61" s="109"/>
      <c r="V61" s="108"/>
      <c r="W61" s="109"/>
      <c r="X61" s="109"/>
      <c r="Y61" s="109"/>
      <c r="Z61" s="109"/>
      <c r="AA61" s="109"/>
      <c r="AB61" s="109"/>
      <c r="AC61" s="109"/>
    </row>
    <row r="62" customFormat="false" ht="12.75" hidden="false" customHeight="false" outlineLevel="0" collapsed="false">
      <c r="A62" s="110"/>
      <c r="B62" s="110"/>
      <c r="C62" s="110"/>
      <c r="D62" s="110"/>
      <c r="E62" s="110"/>
    </row>
  </sheetData>
  <mergeCells count="47">
    <mergeCell ref="A1:B1"/>
    <mergeCell ref="C1:T1"/>
    <mergeCell ref="W1:AC1"/>
    <mergeCell ref="A2:C2"/>
    <mergeCell ref="U2:AC2"/>
    <mergeCell ref="D3:S3"/>
    <mergeCell ref="A4:B4"/>
    <mergeCell ref="C4:T4"/>
    <mergeCell ref="C6:T6"/>
    <mergeCell ref="Z7:AC7"/>
    <mergeCell ref="U8:AC9"/>
    <mergeCell ref="U10:X10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Y16"/>
    <mergeCell ref="Z16:Z18"/>
    <mergeCell ref="AA16:AA18"/>
    <mergeCell ref="AB16:AB18"/>
    <mergeCell ref="AC16:AC18"/>
    <mergeCell ref="P17:S17"/>
    <mergeCell ref="T17:T18"/>
    <mergeCell ref="U17:U18"/>
    <mergeCell ref="V17:X17"/>
    <mergeCell ref="Y17:Y18"/>
    <mergeCell ref="A19:E19"/>
    <mergeCell ref="A21:E21"/>
    <mergeCell ref="A25:L25"/>
    <mergeCell ref="A28:E28"/>
    <mergeCell ref="A30:E30"/>
    <mergeCell ref="A32:L32"/>
    <mergeCell ref="A34:L34"/>
    <mergeCell ref="A36:E36"/>
    <mergeCell ref="A43:E43"/>
    <mergeCell ref="A47:E47"/>
  </mergeCells>
  <printOptions headings="false" gridLines="false" gridLinesSet="true" horizontalCentered="false" verticalCentered="false"/>
  <pageMargins left="0.118055555555556" right="0" top="1.1812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5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7.56"/>
    <col collapsed="false" customWidth="true" hidden="false" outlineLevel="0" max="3" min="3" style="0" width="9.14"/>
    <col collapsed="false" customWidth="true" hidden="false" outlineLevel="0" max="4" min="4" style="0" width="18.99"/>
    <col collapsed="false" customWidth="true" hidden="false" outlineLevel="0" max="5" min="5" style="0" width="10.41"/>
    <col collapsed="false" customWidth="true" hidden="false" outlineLevel="0" max="6" min="6" style="0" width="11.56"/>
    <col collapsed="false" customWidth="true" hidden="false" outlineLevel="0" max="7" min="7" style="0" width="9.14"/>
    <col collapsed="false" customWidth="true" hidden="false" outlineLevel="0" max="8" min="8" style="0" width="8.85"/>
    <col collapsed="false" customWidth="true" hidden="false" outlineLevel="0" max="9" min="9" style="0" width="0.28"/>
    <col collapsed="false" customWidth="true" hidden="false" outlineLevel="0" max="14" min="10" style="0" width="9.14"/>
    <col collapsed="false" customWidth="true" hidden="false" outlineLevel="0" max="15" min="15" style="0" width="8.7"/>
    <col collapsed="false" customWidth="true" hidden="true" outlineLevel="0" max="16" min="16" style="0" width="8.28"/>
    <col collapsed="false" customWidth="true" hidden="false" outlineLevel="0" max="17" min="17" style="0" width="7.56"/>
    <col collapsed="false" customWidth="true" hidden="false" outlineLevel="0" max="18" min="18" style="0" width="7.85"/>
    <col collapsed="false" customWidth="true" hidden="false" outlineLevel="0" max="19" min="19" style="0" width="8.41"/>
    <col collapsed="false" customWidth="true" hidden="true" outlineLevel="0" max="25" min="25" style="0" width="9.14"/>
    <col collapsed="false" customWidth="true" hidden="false" outlineLevel="0" max="29" min="29" style="0" width="9.7"/>
  </cols>
  <sheetData>
    <row r="1" customFormat="false" ht="12.75" hidden="false" customHeight="false" outlineLevel="0" collapsed="false">
      <c r="A1" s="1" t="s">
        <v>0</v>
      </c>
      <c r="B1" s="1"/>
      <c r="C1" s="2" t="s">
        <v>224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2</v>
      </c>
      <c r="V1" s="3"/>
      <c r="W1" s="4"/>
      <c r="X1" s="4"/>
      <c r="Y1" s="4"/>
      <c r="Z1" s="4"/>
      <c r="AA1" s="4"/>
      <c r="AB1" s="4"/>
      <c r="AC1" s="4"/>
    </row>
    <row r="2" customFormat="false" ht="27.75" hidden="false" customHeight="true" outlineLevel="0" collapsed="false">
      <c r="A2" s="5" t="s">
        <v>3</v>
      </c>
      <c r="B2" s="5"/>
      <c r="C2" s="5"/>
      <c r="D2" s="6"/>
      <c r="E2" s="7"/>
      <c r="F2" s="8"/>
      <c r="G2" s="9"/>
      <c r="H2" s="9"/>
      <c r="I2" s="9"/>
      <c r="J2" s="9"/>
      <c r="K2" s="10"/>
      <c r="L2" s="10"/>
      <c r="M2" s="10"/>
      <c r="N2" s="11"/>
      <c r="O2" s="11"/>
      <c r="P2" s="11"/>
      <c r="Q2" s="11"/>
      <c r="R2" s="11"/>
      <c r="S2" s="11"/>
      <c r="U2" s="5" t="s">
        <v>4</v>
      </c>
      <c r="V2" s="5"/>
      <c r="W2" s="5"/>
      <c r="X2" s="5"/>
      <c r="Y2" s="5"/>
      <c r="Z2" s="5"/>
      <c r="AA2" s="5"/>
      <c r="AB2" s="5"/>
      <c r="AC2" s="5"/>
    </row>
    <row r="3" customFormat="false" ht="21" hidden="false" customHeight="true" outlineLevel="0" collapsed="false">
      <c r="A3" s="6"/>
      <c r="B3" s="6"/>
      <c r="C3" s="6"/>
      <c r="D3" s="2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10"/>
      <c r="U3" s="3" t="s">
        <v>6</v>
      </c>
      <c r="V3" s="3"/>
      <c r="W3" s="3"/>
      <c r="X3" s="3"/>
      <c r="Y3" s="3"/>
      <c r="Z3" s="3"/>
      <c r="AA3" s="3"/>
      <c r="AC3" s="12"/>
    </row>
    <row r="4" customFormat="false" ht="12.75" hidden="false" customHeight="false" outlineLevel="0" collapsed="false">
      <c r="A4" s="2" t="s">
        <v>7</v>
      </c>
      <c r="B4" s="2"/>
      <c r="C4" s="13" t="s">
        <v>8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14"/>
      <c r="B5" s="14"/>
      <c r="C5" s="14"/>
      <c r="D5" s="6"/>
      <c r="E5" s="7"/>
      <c r="F5" s="7"/>
      <c r="G5" s="7"/>
      <c r="H5" s="7"/>
      <c r="I5" s="7"/>
      <c r="J5" s="7"/>
      <c r="K5" s="10"/>
      <c r="L5" s="10"/>
      <c r="M5" s="10"/>
      <c r="N5" s="11"/>
      <c r="O5" s="11"/>
      <c r="P5" s="11"/>
      <c r="Q5" s="11"/>
      <c r="R5" s="11"/>
      <c r="S5" s="11"/>
      <c r="T5" s="10"/>
      <c r="U5" s="15"/>
      <c r="V5" s="15"/>
      <c r="W5" s="15"/>
      <c r="X5" s="15"/>
      <c r="Y5" s="15"/>
      <c r="Z5" s="15"/>
      <c r="AA5" s="15"/>
      <c r="AB5" s="15"/>
      <c r="AC5" s="15"/>
    </row>
    <row r="6" customFormat="false" ht="12.75" hidden="false" customHeight="false" outlineLevel="0" collapsed="false">
      <c r="A6" s="16"/>
      <c r="B6" s="16"/>
      <c r="C6" s="17" t="s">
        <v>9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8" t="s">
        <v>10</v>
      </c>
      <c r="V6" s="19"/>
      <c r="W6" s="18"/>
      <c r="X6" s="18"/>
      <c r="Y6" s="18"/>
      <c r="Z6" s="18"/>
      <c r="AA6" s="18"/>
      <c r="AB6" s="18"/>
      <c r="AC6" s="18"/>
    </row>
    <row r="7" customFormat="false" ht="12.75" hidden="false" customHeight="false" outlineLevel="0" collapsed="false">
      <c r="A7" s="16"/>
      <c r="B7" s="16"/>
      <c r="C7" s="16"/>
      <c r="D7" s="16"/>
      <c r="E7" s="16"/>
      <c r="F7" s="20"/>
      <c r="G7" s="20"/>
      <c r="H7" s="20"/>
      <c r="I7" s="20"/>
      <c r="J7" s="20"/>
      <c r="K7" s="19"/>
      <c r="L7" s="19"/>
      <c r="M7" s="19"/>
      <c r="N7" s="18"/>
      <c r="O7" s="18"/>
      <c r="P7" s="18"/>
      <c r="Q7" s="18"/>
      <c r="R7" s="18"/>
      <c r="S7" s="18"/>
      <c r="T7" s="19"/>
      <c r="U7" s="18" t="s">
        <v>11</v>
      </c>
      <c r="V7" s="19"/>
      <c r="W7" s="18"/>
      <c r="X7" s="18"/>
      <c r="Y7" s="18"/>
      <c r="Z7" s="21" t="s">
        <v>12</v>
      </c>
      <c r="AA7" s="21"/>
      <c r="AB7" s="21"/>
      <c r="AC7" s="21"/>
    </row>
    <row r="8" customFormat="false" ht="12.75" hidden="false" customHeight="true" outlineLevel="0" collapsed="false">
      <c r="A8" s="16"/>
      <c r="B8" s="16"/>
      <c r="C8" s="16"/>
      <c r="D8" s="16"/>
      <c r="E8" s="16"/>
      <c r="F8" s="20"/>
      <c r="G8" s="20"/>
      <c r="H8" s="20"/>
      <c r="I8" s="20"/>
      <c r="J8" s="20"/>
      <c r="K8" s="19"/>
      <c r="L8" s="19"/>
      <c r="M8" s="19"/>
      <c r="N8" s="18"/>
      <c r="O8" s="18"/>
      <c r="P8" s="18"/>
      <c r="Q8" s="18"/>
      <c r="R8" s="18"/>
      <c r="S8" s="18"/>
      <c r="T8" s="19"/>
      <c r="U8" s="22" t="s">
        <v>225</v>
      </c>
      <c r="V8" s="22"/>
      <c r="W8" s="22"/>
      <c r="X8" s="22"/>
      <c r="Y8" s="22"/>
      <c r="Z8" s="22"/>
      <c r="AA8" s="22"/>
      <c r="AB8" s="22"/>
      <c r="AC8" s="22"/>
    </row>
    <row r="9" customFormat="false" ht="12.75" hidden="false" customHeight="false" outlineLevel="0" collapsed="false">
      <c r="A9" s="16"/>
      <c r="B9" s="23"/>
      <c r="C9" s="24"/>
      <c r="D9" s="24"/>
      <c r="E9" s="16"/>
      <c r="F9" s="20"/>
      <c r="G9" s="20"/>
      <c r="H9" s="20"/>
      <c r="I9" s="20"/>
      <c r="J9" s="20"/>
      <c r="K9" s="19"/>
      <c r="L9" s="19"/>
      <c r="M9" s="19"/>
      <c r="N9" s="18"/>
      <c r="O9" s="18"/>
      <c r="P9" s="18"/>
      <c r="Q9" s="18"/>
      <c r="R9" s="18"/>
      <c r="S9" s="18"/>
      <c r="T9" s="19"/>
      <c r="U9" s="22"/>
      <c r="V9" s="22"/>
      <c r="W9" s="22"/>
      <c r="X9" s="22"/>
      <c r="Y9" s="22"/>
      <c r="Z9" s="22"/>
      <c r="AA9" s="22"/>
      <c r="AB9" s="22"/>
      <c r="AC9" s="22"/>
    </row>
    <row r="10" customFormat="false" ht="12.75" hidden="false" customHeight="true" outlineLevel="0" collapsed="false">
      <c r="A10" s="16"/>
      <c r="B10" s="16"/>
      <c r="C10" s="16"/>
      <c r="D10" s="16"/>
      <c r="E10" s="16"/>
      <c r="F10" s="20"/>
      <c r="G10" s="20"/>
      <c r="H10" s="20"/>
      <c r="I10" s="20"/>
      <c r="J10" s="20"/>
      <c r="K10" s="19"/>
      <c r="L10" s="19"/>
      <c r="M10" s="19"/>
      <c r="N10" s="18"/>
      <c r="O10" s="18"/>
      <c r="P10" s="18"/>
      <c r="Q10" s="18"/>
      <c r="R10" s="18"/>
      <c r="S10" s="18"/>
      <c r="T10" s="19"/>
      <c r="U10" s="22" t="s">
        <v>14</v>
      </c>
      <c r="V10" s="22"/>
      <c r="W10" s="22"/>
      <c r="X10" s="22"/>
      <c r="Y10" s="25"/>
      <c r="Z10" s="26"/>
      <c r="AA10" s="26"/>
      <c r="AB10" s="26"/>
      <c r="AC10" s="26" t="n">
        <v>1</v>
      </c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20"/>
      <c r="G11" s="20"/>
      <c r="H11" s="20"/>
      <c r="I11" s="20"/>
      <c r="J11" s="20"/>
      <c r="K11" s="19"/>
      <c r="L11" s="19"/>
      <c r="M11" s="19"/>
      <c r="N11" s="18"/>
      <c r="O11" s="18"/>
      <c r="P11" s="18"/>
      <c r="Q11" s="18"/>
      <c r="R11" s="18"/>
      <c r="S11" s="18"/>
      <c r="T11" s="19"/>
      <c r="U11" s="18" t="s">
        <v>15</v>
      </c>
      <c r="V11" s="19"/>
      <c r="W11" s="18"/>
      <c r="X11" s="18"/>
      <c r="Y11" s="18"/>
      <c r="Z11" s="27"/>
      <c r="AA11" s="27"/>
      <c r="AB11" s="27"/>
      <c r="AC11" s="27" t="n">
        <v>4</v>
      </c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20"/>
      <c r="G12" s="20"/>
      <c r="H12" s="20"/>
      <c r="I12" s="20"/>
      <c r="J12" s="20"/>
      <c r="K12" s="19"/>
      <c r="L12" s="19"/>
      <c r="M12" s="19"/>
      <c r="N12" s="18"/>
      <c r="O12" s="18"/>
      <c r="P12" s="18"/>
      <c r="Q12" s="18"/>
      <c r="R12" s="18"/>
      <c r="S12" s="18"/>
      <c r="T12" s="19"/>
      <c r="U12" s="18" t="s">
        <v>16</v>
      </c>
      <c r="V12" s="19"/>
      <c r="W12" s="18"/>
      <c r="X12" s="18"/>
      <c r="Y12" s="18"/>
      <c r="Z12" s="27"/>
      <c r="AA12" s="27"/>
      <c r="AB12" s="27"/>
      <c r="AC12" s="27" t="n">
        <v>21</v>
      </c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20"/>
      <c r="G13" s="20"/>
      <c r="H13" s="20"/>
      <c r="I13" s="20"/>
      <c r="J13" s="20"/>
      <c r="K13" s="19"/>
      <c r="L13" s="19"/>
      <c r="M13" s="19"/>
      <c r="N13" s="18"/>
      <c r="O13" s="18"/>
      <c r="P13" s="18"/>
      <c r="Q13" s="18"/>
      <c r="R13" s="18"/>
      <c r="S13" s="18"/>
      <c r="T13" s="19"/>
      <c r="U13" s="18" t="s">
        <v>17</v>
      </c>
      <c r="V13" s="19"/>
      <c r="W13" s="18"/>
      <c r="X13" s="18"/>
      <c r="Y13" s="18"/>
      <c r="Z13" s="28"/>
      <c r="AA13" s="28"/>
      <c r="AB13" s="28"/>
      <c r="AC13" s="28" t="n">
        <v>21</v>
      </c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20"/>
      <c r="G14" s="20"/>
      <c r="H14" s="20"/>
      <c r="I14" s="20"/>
      <c r="J14" s="20"/>
      <c r="K14" s="19"/>
      <c r="L14" s="19"/>
      <c r="M14" s="19"/>
      <c r="N14" s="18"/>
      <c r="O14" s="18"/>
      <c r="P14" s="18"/>
      <c r="Q14" s="18"/>
      <c r="R14" s="18"/>
      <c r="S14" s="18"/>
      <c r="T14" s="19"/>
      <c r="U14" s="18" t="s">
        <v>18</v>
      </c>
      <c r="V14" s="19"/>
      <c r="W14" s="18"/>
      <c r="X14" s="18"/>
      <c r="Y14" s="18"/>
      <c r="Z14" s="27"/>
      <c r="AA14" s="27"/>
      <c r="AB14" s="27"/>
      <c r="AC14" s="27"/>
    </row>
    <row r="15" customFormat="false" ht="12.75" hidden="false" customHeight="false" outlineLevel="0" collapsed="false">
      <c r="A15" s="16"/>
      <c r="B15" s="29"/>
      <c r="C15" s="16"/>
      <c r="D15" s="16"/>
      <c r="E15" s="16"/>
      <c r="F15" s="20"/>
      <c r="G15" s="20"/>
      <c r="H15" s="20"/>
      <c r="I15" s="20"/>
      <c r="J15" s="20"/>
      <c r="K15" s="19"/>
      <c r="L15" s="19"/>
      <c r="M15" s="19"/>
      <c r="N15" s="18"/>
      <c r="O15" s="18"/>
      <c r="P15" s="18"/>
      <c r="Q15" s="18"/>
      <c r="R15" s="18"/>
      <c r="S15" s="18"/>
      <c r="T15" s="19"/>
      <c r="U15" s="18" t="s">
        <v>19</v>
      </c>
      <c r="V15" s="19"/>
      <c r="W15" s="18"/>
      <c r="X15" s="18"/>
      <c r="Y15" s="18"/>
      <c r="Z15" s="27"/>
      <c r="AA15" s="27"/>
      <c r="AB15" s="27"/>
      <c r="AC15" s="27" t="n">
        <v>1254</v>
      </c>
    </row>
    <row r="16" customFormat="false" ht="12.75" hidden="false" customHeight="true" outlineLevel="0" collapsed="false">
      <c r="A16" s="30" t="s">
        <v>20</v>
      </c>
      <c r="B16" s="30" t="s">
        <v>21</v>
      </c>
      <c r="C16" s="30" t="s">
        <v>22</v>
      </c>
      <c r="D16" s="30" t="s">
        <v>23</v>
      </c>
      <c r="E16" s="30" t="s">
        <v>24</v>
      </c>
      <c r="F16" s="30" t="s">
        <v>25</v>
      </c>
      <c r="G16" s="30" t="s">
        <v>26</v>
      </c>
      <c r="H16" s="31" t="s">
        <v>27</v>
      </c>
      <c r="I16" s="32" t="s">
        <v>28</v>
      </c>
      <c r="J16" s="31" t="s">
        <v>29</v>
      </c>
      <c r="K16" s="31" t="s">
        <v>30</v>
      </c>
      <c r="L16" s="31" t="s">
        <v>31</v>
      </c>
      <c r="M16" s="31" t="s">
        <v>32</v>
      </c>
      <c r="N16" s="31" t="s">
        <v>33</v>
      </c>
      <c r="O16" s="31" t="s">
        <v>34</v>
      </c>
      <c r="P16" s="33" t="s">
        <v>35</v>
      </c>
      <c r="Q16" s="33"/>
      <c r="R16" s="33"/>
      <c r="S16" s="33"/>
      <c r="T16" s="33"/>
      <c r="U16" s="33"/>
      <c r="V16" s="33"/>
      <c r="W16" s="33"/>
      <c r="X16" s="33"/>
      <c r="Y16" s="33"/>
      <c r="Z16" s="34" t="s">
        <v>36</v>
      </c>
      <c r="AA16" s="34" t="s">
        <v>37</v>
      </c>
      <c r="AB16" s="34" t="s">
        <v>38</v>
      </c>
      <c r="AC16" s="34" t="s">
        <v>39</v>
      </c>
    </row>
    <row r="17" customFormat="false" ht="12.75" hidden="false" customHeight="true" outlineLevel="0" collapsed="false">
      <c r="A17" s="30"/>
      <c r="B17" s="30"/>
      <c r="C17" s="30"/>
      <c r="D17" s="30"/>
      <c r="E17" s="30"/>
      <c r="F17" s="30"/>
      <c r="G17" s="30"/>
      <c r="H17" s="31"/>
      <c r="I17" s="32"/>
      <c r="J17" s="31"/>
      <c r="K17" s="31"/>
      <c r="L17" s="31"/>
      <c r="M17" s="31"/>
      <c r="N17" s="31"/>
      <c r="O17" s="31"/>
      <c r="P17" s="31" t="s">
        <v>40</v>
      </c>
      <c r="Q17" s="31"/>
      <c r="R17" s="31"/>
      <c r="S17" s="31"/>
      <c r="T17" s="36" t="s">
        <v>41</v>
      </c>
      <c r="U17" s="37" t="s">
        <v>42</v>
      </c>
      <c r="V17" s="38" t="s">
        <v>43</v>
      </c>
      <c r="W17" s="38"/>
      <c r="X17" s="38"/>
      <c r="Y17" s="39" t="s">
        <v>44</v>
      </c>
      <c r="Z17" s="34"/>
      <c r="AA17" s="34"/>
      <c r="AB17" s="34"/>
      <c r="AC17" s="34"/>
    </row>
    <row r="18" customFormat="false" ht="57" hidden="false" customHeight="true" outlineLevel="0" collapsed="false">
      <c r="A18" s="30"/>
      <c r="B18" s="30"/>
      <c r="C18" s="30"/>
      <c r="D18" s="30"/>
      <c r="E18" s="30"/>
      <c r="F18" s="30"/>
      <c r="G18" s="30"/>
      <c r="H18" s="31"/>
      <c r="I18" s="32"/>
      <c r="J18" s="31"/>
      <c r="K18" s="31"/>
      <c r="L18" s="31"/>
      <c r="M18" s="31"/>
      <c r="N18" s="31"/>
      <c r="O18" s="31"/>
      <c r="P18" s="111" t="s">
        <v>45</v>
      </c>
      <c r="Q18" s="111" t="s">
        <v>46</v>
      </c>
      <c r="R18" s="111" t="s">
        <v>47</v>
      </c>
      <c r="S18" s="111" t="s">
        <v>48</v>
      </c>
      <c r="T18" s="36"/>
      <c r="U18" s="37"/>
      <c r="V18" s="41" t="s">
        <v>49</v>
      </c>
      <c r="W18" s="42" t="s">
        <v>50</v>
      </c>
      <c r="X18" s="43" t="s">
        <v>51</v>
      </c>
      <c r="Y18" s="39"/>
      <c r="Z18" s="34"/>
      <c r="AA18" s="34"/>
      <c r="AB18" s="34"/>
      <c r="AC18" s="34"/>
    </row>
    <row r="19" customFormat="false" ht="17.25" hidden="false" customHeight="true" outlineLevel="0" collapsed="false">
      <c r="A19" s="44" t="s">
        <v>226</v>
      </c>
      <c r="B19" s="44"/>
      <c r="C19" s="44"/>
      <c r="D19" s="44"/>
      <c r="E19" s="44"/>
      <c r="F19" s="44"/>
      <c r="G19" s="45"/>
      <c r="H19" s="46"/>
      <c r="I19" s="39"/>
      <c r="J19" s="46"/>
      <c r="K19" s="46"/>
      <c r="L19" s="46"/>
      <c r="M19" s="46"/>
      <c r="N19" s="46"/>
      <c r="O19" s="46"/>
      <c r="P19" s="111"/>
      <c r="Q19" s="111"/>
      <c r="R19" s="111"/>
      <c r="S19" s="111"/>
      <c r="T19" s="36"/>
      <c r="U19" s="37"/>
      <c r="V19" s="41"/>
      <c r="W19" s="42"/>
      <c r="X19" s="43"/>
      <c r="Y19" s="39"/>
      <c r="Z19" s="37"/>
      <c r="AA19" s="37"/>
      <c r="AB19" s="37"/>
      <c r="AC19" s="47"/>
    </row>
    <row r="20" customFormat="false" ht="38.25" hidden="false" customHeight="true" outlineLevel="0" collapsed="false">
      <c r="A20" s="52" t="n">
        <v>1</v>
      </c>
      <c r="B20" s="126" t="s">
        <v>80</v>
      </c>
      <c r="C20" s="113" t="s">
        <v>54</v>
      </c>
      <c r="D20" s="112" t="s">
        <v>140</v>
      </c>
      <c r="E20" s="113" t="s">
        <v>141</v>
      </c>
      <c r="F20" s="120" t="s">
        <v>142</v>
      </c>
      <c r="G20" s="52" t="s">
        <v>58</v>
      </c>
      <c r="H20" s="63" t="n">
        <v>79460</v>
      </c>
      <c r="I20" s="56"/>
      <c r="J20" s="56" t="n">
        <f aca="false">(H20+I20)*100%</f>
        <v>79460</v>
      </c>
      <c r="K20" s="117" t="n">
        <f aca="false">(H20+I20)/72</f>
        <v>1103.61111111111</v>
      </c>
      <c r="L20" s="117" t="n">
        <f aca="false">J20/72</f>
        <v>1103.61111111111</v>
      </c>
      <c r="M20" s="57" t="n">
        <v>7.2</v>
      </c>
      <c r="N20" s="53" t="n">
        <f aca="false">K20*M20</f>
        <v>7946</v>
      </c>
      <c r="O20" s="53" t="n">
        <f aca="false">L20*M20</f>
        <v>7946</v>
      </c>
      <c r="P20" s="53"/>
      <c r="Q20" s="53"/>
      <c r="R20" s="64"/>
      <c r="S20" s="53"/>
      <c r="T20" s="53"/>
      <c r="U20" s="53"/>
      <c r="V20" s="53"/>
      <c r="W20" s="150"/>
      <c r="X20" s="53"/>
      <c r="Y20" s="53"/>
      <c r="Z20" s="53" t="n">
        <f aca="false">N20*10%</f>
        <v>794.6</v>
      </c>
      <c r="AA20" s="53" t="n">
        <f aca="false">O20*10%</f>
        <v>794.6</v>
      </c>
      <c r="AB20" s="58" t="n">
        <f aca="false">N20+T20+U20+X20+Z20+Y20</f>
        <v>8740.6</v>
      </c>
      <c r="AC20" s="58" t="n">
        <f aca="false">O20+P20+Q20+R20+S20+AA20</f>
        <v>8740.6</v>
      </c>
    </row>
    <row r="21" customFormat="false" ht="13.5" hidden="false" customHeight="true" outlineLevel="0" collapsed="false">
      <c r="A21" s="127" t="s">
        <v>227</v>
      </c>
      <c r="B21" s="128"/>
      <c r="C21" s="128"/>
      <c r="D21" s="128"/>
      <c r="E21" s="128"/>
      <c r="F21" s="129"/>
      <c r="G21" s="52"/>
      <c r="H21" s="52"/>
      <c r="I21" s="56"/>
      <c r="J21" s="56"/>
      <c r="K21" s="117"/>
      <c r="L21" s="117"/>
      <c r="M21" s="57"/>
      <c r="N21" s="53"/>
      <c r="O21" s="53"/>
      <c r="P21" s="53"/>
      <c r="Q21" s="53"/>
      <c r="R21" s="64"/>
      <c r="S21" s="53"/>
      <c r="T21" s="53"/>
      <c r="U21" s="53"/>
      <c r="V21" s="53"/>
      <c r="W21" s="150"/>
      <c r="X21" s="53"/>
      <c r="Y21" s="53"/>
      <c r="Z21" s="53"/>
      <c r="AA21" s="53"/>
      <c r="AB21" s="58"/>
      <c r="AC21" s="58"/>
    </row>
    <row r="22" customFormat="false" ht="38.25" hidden="false" customHeight="true" outlineLevel="0" collapsed="false">
      <c r="A22" s="52" t="n">
        <v>2</v>
      </c>
      <c r="B22" s="186" t="s">
        <v>59</v>
      </c>
      <c r="C22" s="113" t="s">
        <v>54</v>
      </c>
      <c r="D22" s="142" t="s">
        <v>60</v>
      </c>
      <c r="E22" s="115" t="s">
        <v>61</v>
      </c>
      <c r="F22" s="116" t="s">
        <v>62</v>
      </c>
      <c r="G22" s="52" t="s">
        <v>58</v>
      </c>
      <c r="H22" s="63" t="n">
        <v>93971</v>
      </c>
      <c r="I22" s="56"/>
      <c r="J22" s="56" t="n">
        <f aca="false">(H22+I22)*100%</f>
        <v>93971</v>
      </c>
      <c r="K22" s="117" t="n">
        <f aca="false">(H22+I22)/72</f>
        <v>1305.15277777778</v>
      </c>
      <c r="L22" s="117" t="n">
        <f aca="false">J22/72</f>
        <v>1305.15277777778</v>
      </c>
      <c r="M22" s="57" t="n">
        <v>7.2</v>
      </c>
      <c r="N22" s="53" t="n">
        <f aca="false">K22*M22</f>
        <v>9397.1</v>
      </c>
      <c r="O22" s="53" t="n">
        <f aca="false">L22*M22</f>
        <v>9397.1</v>
      </c>
      <c r="P22" s="64"/>
      <c r="Q22" s="53"/>
      <c r="R22" s="53"/>
      <c r="S22" s="53" t="n">
        <f aca="false">(N22+O22)*0.3</f>
        <v>5638.26</v>
      </c>
      <c r="T22" s="53"/>
      <c r="U22" s="53"/>
      <c r="V22" s="53"/>
      <c r="W22" s="150"/>
      <c r="X22" s="53"/>
      <c r="Y22" s="53"/>
      <c r="Z22" s="53" t="n">
        <f aca="false">N22*10%</f>
        <v>939.71</v>
      </c>
      <c r="AA22" s="53" t="n">
        <f aca="false">O22*10%</f>
        <v>939.71</v>
      </c>
      <c r="AB22" s="58" t="n">
        <f aca="false">N22+T22+U22+X22+Z22+Y22</f>
        <v>10336.81</v>
      </c>
      <c r="AC22" s="58" t="n">
        <f aca="false">O22+P22+Q22+R22+S22+AA22</f>
        <v>15975.07</v>
      </c>
    </row>
    <row r="23" customFormat="false" ht="16.5" hidden="false" customHeight="true" outlineLevel="0" collapsed="false">
      <c r="A23" s="127" t="s">
        <v>228</v>
      </c>
      <c r="B23" s="187"/>
      <c r="C23" s="187"/>
      <c r="D23" s="187"/>
      <c r="E23" s="187"/>
      <c r="F23" s="188"/>
      <c r="G23" s="52"/>
      <c r="H23" s="63"/>
      <c r="I23" s="56"/>
      <c r="J23" s="56"/>
      <c r="K23" s="117"/>
      <c r="L23" s="117"/>
      <c r="M23" s="57"/>
      <c r="N23" s="53"/>
      <c r="O23" s="53"/>
      <c r="P23" s="64"/>
      <c r="Q23" s="53"/>
      <c r="R23" s="53"/>
      <c r="S23" s="53"/>
      <c r="T23" s="53"/>
      <c r="U23" s="53"/>
      <c r="V23" s="53"/>
      <c r="W23" s="150"/>
      <c r="X23" s="53"/>
      <c r="Y23" s="53"/>
      <c r="Z23" s="53"/>
      <c r="AA23" s="53"/>
      <c r="AB23" s="58"/>
      <c r="AC23" s="58"/>
    </row>
    <row r="24" customFormat="false" ht="47.25" hidden="false" customHeight="true" outlineLevel="0" collapsed="false">
      <c r="A24" s="52" t="n">
        <v>3</v>
      </c>
      <c r="B24" s="112" t="s">
        <v>209</v>
      </c>
      <c r="C24" s="113" t="s">
        <v>54</v>
      </c>
      <c r="D24" s="132" t="s">
        <v>84</v>
      </c>
      <c r="E24" s="113" t="s">
        <v>116</v>
      </c>
      <c r="F24" s="120" t="s">
        <v>117</v>
      </c>
      <c r="G24" s="52" t="s">
        <v>58</v>
      </c>
      <c r="H24" s="52" t="n">
        <v>90609</v>
      </c>
      <c r="I24" s="56"/>
      <c r="J24" s="56" t="n">
        <f aca="false">H24*100%</f>
        <v>90609</v>
      </c>
      <c r="K24" s="117" t="n">
        <f aca="false">(H24+I24)/72</f>
        <v>1258.45833333333</v>
      </c>
      <c r="L24" s="117" t="n">
        <f aca="false">J24/72</f>
        <v>1258.45833333333</v>
      </c>
      <c r="M24" s="57" t="n">
        <v>3.6</v>
      </c>
      <c r="N24" s="53" t="n">
        <f aca="false">K24*M24</f>
        <v>4530.45</v>
      </c>
      <c r="O24" s="53" t="n">
        <f aca="false">L24*M24</f>
        <v>4530.45</v>
      </c>
      <c r="P24" s="64"/>
      <c r="Q24" s="53" t="n">
        <f aca="false">(N24+O24)*0.4</f>
        <v>3624.36</v>
      </c>
      <c r="R24" s="53"/>
      <c r="S24" s="53"/>
      <c r="T24" s="53"/>
      <c r="U24" s="53"/>
      <c r="V24" s="53"/>
      <c r="W24" s="150"/>
      <c r="X24" s="53"/>
      <c r="Y24" s="53"/>
      <c r="Z24" s="53" t="n">
        <f aca="false">N24*10%</f>
        <v>453.045</v>
      </c>
      <c r="AA24" s="53" t="n">
        <f aca="false">O24*10%</f>
        <v>453.045</v>
      </c>
      <c r="AB24" s="58" t="n">
        <f aca="false">N24+T24+U24+X24+Z24+Y24</f>
        <v>4983.495</v>
      </c>
      <c r="AC24" s="58" t="n">
        <f aca="false">O24+P24+Q24+R24+S24+AA24</f>
        <v>8607.855</v>
      </c>
    </row>
    <row r="25" customFormat="false" ht="37.5" hidden="false" customHeight="true" outlineLevel="0" collapsed="false">
      <c r="A25" s="123" t="n">
        <v>4</v>
      </c>
      <c r="B25" s="138" t="s">
        <v>229</v>
      </c>
      <c r="C25" s="113" t="s">
        <v>54</v>
      </c>
      <c r="D25" s="139" t="s">
        <v>154</v>
      </c>
      <c r="E25" s="115" t="s">
        <v>155</v>
      </c>
      <c r="F25" s="116" t="s">
        <v>156</v>
      </c>
      <c r="G25" s="52" t="s">
        <v>58</v>
      </c>
      <c r="H25" s="63" t="n">
        <v>93971</v>
      </c>
      <c r="I25" s="56"/>
      <c r="J25" s="56" t="n">
        <f aca="false">H25*100%</f>
        <v>93971</v>
      </c>
      <c r="K25" s="117" t="n">
        <f aca="false">(H25+I25)/72</f>
        <v>1305.15277777778</v>
      </c>
      <c r="L25" s="117" t="n">
        <f aca="false">J25/72</f>
        <v>1305.15277777778</v>
      </c>
      <c r="M25" s="140" t="n">
        <v>19.6</v>
      </c>
      <c r="N25" s="53" t="n">
        <f aca="false">K25*M25</f>
        <v>25580.9944444444</v>
      </c>
      <c r="O25" s="53" t="n">
        <f aca="false">L25*M25</f>
        <v>25580.9944444444</v>
      </c>
      <c r="P25" s="83"/>
      <c r="Q25" s="83"/>
      <c r="R25" s="53" t="n">
        <f aca="false">(N25+O25)*0.35</f>
        <v>17906.6961111111</v>
      </c>
      <c r="S25" s="53"/>
      <c r="T25" s="53"/>
      <c r="U25" s="53"/>
      <c r="V25" s="53"/>
      <c r="W25" s="150"/>
      <c r="X25" s="53"/>
      <c r="Y25" s="53"/>
      <c r="Z25" s="53" t="n">
        <f aca="false">N25*10%</f>
        <v>2558.09944444445</v>
      </c>
      <c r="AA25" s="53" t="n">
        <f aca="false">O25*10%</f>
        <v>2558.09944444445</v>
      </c>
      <c r="AB25" s="58" t="n">
        <f aca="false">N25+T25+U25+X25+Z25+Y25</f>
        <v>28139.0938888889</v>
      </c>
      <c r="AC25" s="58" t="n">
        <f aca="false">O25+P25+Q25+R25+S25+AA25</f>
        <v>46045.79</v>
      </c>
    </row>
    <row r="26" customFormat="false" ht="18" hidden="false" customHeight="true" outlineLevel="0" collapsed="false">
      <c r="A26" s="127" t="s">
        <v>230</v>
      </c>
      <c r="B26" s="187"/>
      <c r="C26" s="187"/>
      <c r="D26" s="187"/>
      <c r="E26" s="187"/>
      <c r="F26" s="188"/>
      <c r="G26" s="52"/>
      <c r="H26" s="63"/>
      <c r="I26" s="56"/>
      <c r="J26" s="56"/>
      <c r="K26" s="117"/>
      <c r="L26" s="117"/>
      <c r="M26" s="140"/>
      <c r="N26" s="53"/>
      <c r="O26" s="53"/>
      <c r="P26" s="83"/>
      <c r="Q26" s="83"/>
      <c r="R26" s="53"/>
      <c r="S26" s="53"/>
      <c r="T26" s="53"/>
      <c r="U26" s="53"/>
      <c r="V26" s="53"/>
      <c r="W26" s="150"/>
      <c r="X26" s="53"/>
      <c r="Y26" s="53"/>
      <c r="Z26" s="53"/>
      <c r="AA26" s="53"/>
      <c r="AB26" s="58"/>
      <c r="AC26" s="58"/>
    </row>
    <row r="27" customFormat="false" ht="37.5" hidden="false" customHeight="true" outlineLevel="0" collapsed="false">
      <c r="A27" s="123" t="n">
        <v>5</v>
      </c>
      <c r="B27" s="115" t="s">
        <v>231</v>
      </c>
      <c r="C27" s="113" t="s">
        <v>54</v>
      </c>
      <c r="D27" s="139" t="s">
        <v>84</v>
      </c>
      <c r="E27" s="114" t="s">
        <v>211</v>
      </c>
      <c r="F27" s="145" t="s">
        <v>212</v>
      </c>
      <c r="G27" s="52" t="s">
        <v>58</v>
      </c>
      <c r="H27" s="63" t="n">
        <v>87246</v>
      </c>
      <c r="I27" s="56"/>
      <c r="J27" s="56" t="n">
        <f aca="false">(H27+I27)*100%</f>
        <v>87246</v>
      </c>
      <c r="K27" s="117" t="n">
        <f aca="false">(H27+I27)/72</f>
        <v>1211.75</v>
      </c>
      <c r="L27" s="117" t="n">
        <f aca="false">J27/72</f>
        <v>1211.75</v>
      </c>
      <c r="M27" s="57" t="n">
        <v>13</v>
      </c>
      <c r="N27" s="53" t="n">
        <f aca="false">K27*M27</f>
        <v>15752.75</v>
      </c>
      <c r="O27" s="53" t="n">
        <f aca="false">L27*M27</f>
        <v>15752.75</v>
      </c>
      <c r="P27" s="83"/>
      <c r="Q27" s="83"/>
      <c r="R27" s="53"/>
      <c r="S27" s="53"/>
      <c r="T27" s="53"/>
      <c r="U27" s="53"/>
      <c r="V27" s="53"/>
      <c r="W27" s="150"/>
      <c r="X27" s="53"/>
      <c r="Y27" s="53"/>
      <c r="Z27" s="53" t="n">
        <f aca="false">N27*10%</f>
        <v>1575.275</v>
      </c>
      <c r="AA27" s="53" t="n">
        <f aca="false">O27*10%</f>
        <v>1575.275</v>
      </c>
      <c r="AB27" s="58" t="n">
        <f aca="false">N27+T27+U27+X27+Z27+Y27</f>
        <v>17328.025</v>
      </c>
      <c r="AC27" s="58" t="n">
        <f aca="false">O27+P27+Q27+R27+S27+AA27</f>
        <v>17328.025</v>
      </c>
    </row>
    <row r="28" customFormat="false" ht="13.5" hidden="false" customHeight="true" outlineLevel="0" collapsed="false">
      <c r="A28" s="125" t="s">
        <v>232</v>
      </c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57"/>
      <c r="N28" s="53"/>
      <c r="O28" s="53"/>
      <c r="P28" s="64"/>
      <c r="Q28" s="53"/>
      <c r="R28" s="53"/>
      <c r="S28" s="53"/>
      <c r="T28" s="53"/>
      <c r="U28" s="53"/>
      <c r="V28" s="53"/>
      <c r="W28" s="150"/>
      <c r="X28" s="53"/>
      <c r="Y28" s="53"/>
      <c r="Z28" s="53"/>
      <c r="AA28" s="53"/>
      <c r="AB28" s="58"/>
      <c r="AC28" s="58"/>
    </row>
    <row r="29" customFormat="false" ht="40.5" hidden="false" customHeight="true" outlineLevel="0" collapsed="false">
      <c r="A29" s="52" t="n">
        <v>6</v>
      </c>
      <c r="B29" s="174" t="s">
        <v>192</v>
      </c>
      <c r="C29" s="113" t="s">
        <v>54</v>
      </c>
      <c r="D29" s="139" t="s">
        <v>84</v>
      </c>
      <c r="E29" s="113" t="s">
        <v>194</v>
      </c>
      <c r="F29" s="120" t="s">
        <v>195</v>
      </c>
      <c r="G29" s="52" t="s">
        <v>58</v>
      </c>
      <c r="H29" s="52" t="n">
        <v>87246</v>
      </c>
      <c r="I29" s="56"/>
      <c r="J29" s="56" t="n">
        <f aca="false">H29*100%</f>
        <v>87246</v>
      </c>
      <c r="K29" s="117" t="n">
        <f aca="false">(H29+I29)/72</f>
        <v>1211.75</v>
      </c>
      <c r="L29" s="117" t="n">
        <f aca="false">J29/72</f>
        <v>1211.75</v>
      </c>
      <c r="M29" s="57" t="n">
        <v>17</v>
      </c>
      <c r="N29" s="53" t="n">
        <f aca="false">K29*M29</f>
        <v>20599.75</v>
      </c>
      <c r="O29" s="53" t="n">
        <f aca="false">L29*M29</f>
        <v>20599.75</v>
      </c>
      <c r="P29" s="64"/>
      <c r="Q29" s="53"/>
      <c r="R29" s="53" t="n">
        <f aca="false">(N29+O29)*35%</f>
        <v>14419.825</v>
      </c>
      <c r="S29" s="53"/>
      <c r="T29" s="53"/>
      <c r="U29" s="53"/>
      <c r="V29" s="53"/>
      <c r="W29" s="150"/>
      <c r="X29" s="53"/>
      <c r="Y29" s="53"/>
      <c r="Z29" s="53" t="n">
        <f aca="false">N29*10%</f>
        <v>2059.975</v>
      </c>
      <c r="AA29" s="53" t="n">
        <f aca="false">O29*10%</f>
        <v>2059.975</v>
      </c>
      <c r="AB29" s="58" t="n">
        <f aca="false">N29+T29+U29+X29+Z29+Y29</f>
        <v>22659.725</v>
      </c>
      <c r="AC29" s="58" t="n">
        <f aca="false">O29+P29+Q29+R29+S29+AA29</f>
        <v>37079.55</v>
      </c>
    </row>
    <row r="30" customFormat="false" ht="12.75" hidden="false" customHeight="false" outlineLevel="0" collapsed="false">
      <c r="A30" s="144" t="s">
        <v>114</v>
      </c>
      <c r="B30" s="144"/>
      <c r="C30" s="144"/>
      <c r="D30" s="144"/>
      <c r="E30" s="144"/>
      <c r="F30" s="144"/>
      <c r="G30" s="52"/>
      <c r="H30" s="52"/>
      <c r="I30" s="56"/>
      <c r="J30" s="56"/>
      <c r="K30" s="117"/>
      <c r="L30" s="117"/>
      <c r="M30" s="118"/>
      <c r="N30" s="53"/>
      <c r="O30" s="53"/>
      <c r="P30" s="64"/>
      <c r="Q30" s="53"/>
      <c r="R30" s="53"/>
      <c r="S30" s="53"/>
      <c r="T30" s="53"/>
      <c r="U30" s="53"/>
      <c r="V30" s="53"/>
      <c r="W30" s="150"/>
      <c r="X30" s="53"/>
      <c r="Y30" s="53"/>
      <c r="Z30" s="53"/>
      <c r="AA30" s="53"/>
      <c r="AB30" s="58"/>
      <c r="AC30" s="58"/>
    </row>
    <row r="31" customFormat="false" ht="60" hidden="false" customHeight="false" outlineLevel="0" collapsed="false">
      <c r="A31" s="52" t="n">
        <v>7</v>
      </c>
      <c r="B31" s="115" t="s">
        <v>231</v>
      </c>
      <c r="C31" s="113" t="s">
        <v>54</v>
      </c>
      <c r="D31" s="139" t="s">
        <v>84</v>
      </c>
      <c r="E31" s="114" t="s">
        <v>211</v>
      </c>
      <c r="F31" s="145" t="s">
        <v>212</v>
      </c>
      <c r="G31" s="52" t="s">
        <v>58</v>
      </c>
      <c r="H31" s="63" t="n">
        <v>87246</v>
      </c>
      <c r="I31" s="56"/>
      <c r="J31" s="56" t="n">
        <f aca="false">(H31+I31)*100%</f>
        <v>87246</v>
      </c>
      <c r="K31" s="117" t="n">
        <f aca="false">(H31+I31)/72</f>
        <v>1211.75</v>
      </c>
      <c r="L31" s="117" t="n">
        <f aca="false">J31/72</f>
        <v>1211.75</v>
      </c>
      <c r="M31" s="57" t="n">
        <v>2</v>
      </c>
      <c r="N31" s="53" t="n">
        <f aca="false">K31*M31</f>
        <v>2423.5</v>
      </c>
      <c r="O31" s="53" t="n">
        <f aca="false">L31*M31</f>
        <v>2423.5</v>
      </c>
      <c r="P31" s="64"/>
      <c r="Q31" s="53"/>
      <c r="R31" s="53"/>
      <c r="S31" s="53"/>
      <c r="T31" s="53"/>
      <c r="U31" s="53"/>
      <c r="V31" s="53"/>
      <c r="W31" s="150"/>
      <c r="X31" s="53"/>
      <c r="Y31" s="53"/>
      <c r="Z31" s="53" t="n">
        <f aca="false">N31*10%</f>
        <v>242.35</v>
      </c>
      <c r="AA31" s="53" t="n">
        <f aca="false">O31*10%</f>
        <v>242.35</v>
      </c>
      <c r="AB31" s="58" t="n">
        <f aca="false">N31+T31+U31+X31+Z31+Y31</f>
        <v>2665.85</v>
      </c>
      <c r="AC31" s="58" t="n">
        <f aca="false">O31+P31+Q31+R31+S31+AA31</f>
        <v>2665.85</v>
      </c>
    </row>
    <row r="32" customFormat="false" ht="48" hidden="false" customHeight="false" outlineLevel="0" collapsed="false">
      <c r="A32" s="123" t="n">
        <v>8</v>
      </c>
      <c r="B32" s="115" t="s">
        <v>118</v>
      </c>
      <c r="C32" s="113" t="s">
        <v>54</v>
      </c>
      <c r="D32" s="139" t="s">
        <v>119</v>
      </c>
      <c r="E32" s="115" t="s">
        <v>120</v>
      </c>
      <c r="F32" s="116" t="s">
        <v>121</v>
      </c>
      <c r="G32" s="52" t="s">
        <v>58</v>
      </c>
      <c r="H32" s="52" t="n">
        <v>90609</v>
      </c>
      <c r="I32" s="56"/>
      <c r="J32" s="56" t="n">
        <f aca="false">H32*100%</f>
        <v>90609</v>
      </c>
      <c r="K32" s="117" t="n">
        <f aca="false">(H32+I32)/72</f>
        <v>1258.45833333333</v>
      </c>
      <c r="L32" s="117" t="n">
        <f aca="false">J32/72</f>
        <v>1258.45833333333</v>
      </c>
      <c r="M32" s="57" t="n">
        <v>5.4</v>
      </c>
      <c r="N32" s="53" t="n">
        <f aca="false">K32*M32</f>
        <v>6795.675</v>
      </c>
      <c r="O32" s="53" t="n">
        <f aca="false">L32*M32</f>
        <v>6795.675</v>
      </c>
      <c r="P32" s="64"/>
      <c r="Q32" s="53"/>
      <c r="R32" s="53"/>
      <c r="S32" s="53" t="n">
        <f aca="false">(N32+O32)*0.3</f>
        <v>4077.405</v>
      </c>
      <c r="T32" s="53"/>
      <c r="U32" s="53"/>
      <c r="V32" s="53"/>
      <c r="W32" s="150"/>
      <c r="X32" s="53"/>
      <c r="Y32" s="53"/>
      <c r="Z32" s="53" t="n">
        <f aca="false">N32*10%</f>
        <v>679.5675</v>
      </c>
      <c r="AA32" s="53" t="n">
        <f aca="false">O32*10%</f>
        <v>679.5675</v>
      </c>
      <c r="AB32" s="58" t="n">
        <f aca="false">N32+T32+U32+X32+Z32+Y32</f>
        <v>7475.2425</v>
      </c>
      <c r="AC32" s="58" t="n">
        <f aca="false">O32+P32+Q32+R32+S32+AA32</f>
        <v>11552.6475</v>
      </c>
    </row>
    <row r="33" customFormat="false" ht="12.75" hidden="false" customHeight="false" outlineLevel="0" collapsed="false">
      <c r="A33" s="144" t="s">
        <v>164</v>
      </c>
      <c r="B33" s="144"/>
      <c r="C33" s="144"/>
      <c r="D33" s="144"/>
      <c r="E33" s="144"/>
      <c r="F33" s="137"/>
      <c r="G33" s="52"/>
      <c r="H33" s="52"/>
      <c r="I33" s="56"/>
      <c r="J33" s="56"/>
      <c r="K33" s="117"/>
      <c r="L33" s="117"/>
      <c r="M33" s="57"/>
      <c r="N33" s="53"/>
      <c r="O33" s="53"/>
      <c r="P33" s="64"/>
      <c r="Q33" s="53"/>
      <c r="R33" s="53"/>
      <c r="S33" s="53"/>
      <c r="T33" s="53"/>
      <c r="U33" s="53"/>
      <c r="V33" s="53"/>
      <c r="W33" s="150"/>
      <c r="X33" s="53"/>
      <c r="Y33" s="53"/>
      <c r="Z33" s="53"/>
      <c r="AA33" s="53"/>
      <c r="AB33" s="58"/>
      <c r="AC33" s="58"/>
    </row>
    <row r="34" customFormat="false" ht="36" hidden="false" customHeight="false" outlineLevel="0" collapsed="false">
      <c r="A34" s="123" t="n">
        <v>9</v>
      </c>
      <c r="B34" s="174" t="s">
        <v>192</v>
      </c>
      <c r="C34" s="113" t="s">
        <v>54</v>
      </c>
      <c r="D34" s="139" t="s">
        <v>84</v>
      </c>
      <c r="E34" s="113" t="s">
        <v>194</v>
      </c>
      <c r="F34" s="120" t="s">
        <v>195</v>
      </c>
      <c r="G34" s="52" t="s">
        <v>58</v>
      </c>
      <c r="H34" s="52" t="n">
        <v>87246</v>
      </c>
      <c r="I34" s="56"/>
      <c r="J34" s="56" t="n">
        <f aca="false">H34*100%</f>
        <v>87246</v>
      </c>
      <c r="K34" s="117" t="n">
        <f aca="false">(H34+I34)/72</f>
        <v>1211.75</v>
      </c>
      <c r="L34" s="117" t="n">
        <f aca="false">J34/72</f>
        <v>1211.75</v>
      </c>
      <c r="M34" s="57" t="n">
        <v>10.8</v>
      </c>
      <c r="N34" s="53" t="n">
        <f aca="false">K34*M34</f>
        <v>13086.9</v>
      </c>
      <c r="O34" s="53" t="n">
        <f aca="false">L34*M34</f>
        <v>13086.9</v>
      </c>
      <c r="P34" s="64"/>
      <c r="Q34" s="53"/>
      <c r="R34" s="53" t="n">
        <f aca="false">(N34+O34)*35%</f>
        <v>9160.83</v>
      </c>
      <c r="S34" s="53"/>
      <c r="T34" s="53"/>
      <c r="U34" s="53"/>
      <c r="V34" s="53"/>
      <c r="W34" s="150"/>
      <c r="X34" s="53"/>
      <c r="Y34" s="53"/>
      <c r="Z34" s="53" t="n">
        <f aca="false">N34*10%</f>
        <v>1308.69</v>
      </c>
      <c r="AA34" s="53" t="n">
        <f aca="false">O34*10%</f>
        <v>1308.69</v>
      </c>
      <c r="AB34" s="58" t="n">
        <f aca="false">N34+T34+U34+X34+Z34+Y34</f>
        <v>14395.59</v>
      </c>
      <c r="AC34" s="58" t="n">
        <f aca="false">O34+P34+Q34+R34+S34+AA34</f>
        <v>23556.42</v>
      </c>
    </row>
    <row r="35" customFormat="false" ht="12.75" hidden="false" customHeight="false" outlineLevel="0" collapsed="false">
      <c r="A35" s="75" t="s">
        <v>233</v>
      </c>
      <c r="B35" s="75"/>
      <c r="C35" s="75"/>
      <c r="D35" s="75"/>
      <c r="E35" s="75"/>
      <c r="F35" s="75"/>
      <c r="G35" s="48"/>
      <c r="H35" s="52"/>
      <c r="I35" s="53"/>
      <c r="J35" s="53"/>
      <c r="K35" s="54"/>
      <c r="L35" s="54"/>
      <c r="M35" s="150"/>
      <c r="N35" s="53"/>
      <c r="O35" s="53"/>
      <c r="P35" s="64"/>
      <c r="Q35" s="53"/>
      <c r="R35" s="53"/>
      <c r="S35" s="53"/>
      <c r="T35" s="53"/>
      <c r="U35" s="53"/>
      <c r="V35" s="53"/>
      <c r="W35" s="150"/>
      <c r="X35" s="53"/>
      <c r="Y35" s="53"/>
      <c r="Z35" s="53"/>
      <c r="AA35" s="53"/>
      <c r="AB35" s="58"/>
      <c r="AC35" s="58"/>
    </row>
    <row r="36" customFormat="false" ht="45" hidden="false" customHeight="true" outlineLevel="0" collapsed="false">
      <c r="A36" s="158" t="n">
        <v>10</v>
      </c>
      <c r="B36" s="85" t="s">
        <v>192</v>
      </c>
      <c r="C36" s="49" t="s">
        <v>54</v>
      </c>
      <c r="D36" s="72" t="s">
        <v>84</v>
      </c>
      <c r="E36" s="49" t="s">
        <v>194</v>
      </c>
      <c r="F36" s="51" t="s">
        <v>195</v>
      </c>
      <c r="G36" s="48" t="s">
        <v>58</v>
      </c>
      <c r="H36" s="189" t="n">
        <v>87246</v>
      </c>
      <c r="I36" s="53"/>
      <c r="J36" s="53" t="n">
        <f aca="false">H36*100%</f>
        <v>87246</v>
      </c>
      <c r="K36" s="54" t="n">
        <f aca="false">(H36+I36)/72</f>
        <v>1211.75</v>
      </c>
      <c r="L36" s="54" t="n">
        <f aca="false">J36/72</f>
        <v>1211.75</v>
      </c>
      <c r="M36" s="55" t="n">
        <v>18</v>
      </c>
      <c r="N36" s="53" t="n">
        <f aca="false">K36*M36</f>
        <v>21811.5</v>
      </c>
      <c r="O36" s="53" t="n">
        <f aca="false">L36*M36</f>
        <v>21811.5</v>
      </c>
      <c r="P36" s="64"/>
      <c r="Q36" s="53"/>
      <c r="R36" s="53" t="n">
        <f aca="false">(N36+O36)*35%</f>
        <v>15268.05</v>
      </c>
      <c r="S36" s="53"/>
      <c r="T36" s="53" t="n">
        <f aca="false">17697*50%</f>
        <v>8848.5</v>
      </c>
      <c r="U36" s="53" t="n">
        <v>4424</v>
      </c>
      <c r="V36" s="53"/>
      <c r="W36" s="150"/>
      <c r="X36" s="53"/>
      <c r="Y36" s="53"/>
      <c r="Z36" s="53" t="n">
        <f aca="false">N36*10%</f>
        <v>2181.15</v>
      </c>
      <c r="AA36" s="53" t="n">
        <f aca="false">O36*10%</f>
        <v>2181.15</v>
      </c>
      <c r="AB36" s="58" t="n">
        <f aca="false">N36+T36+U36+X36+Z36+Y36</f>
        <v>37265.15</v>
      </c>
      <c r="AC36" s="58" t="n">
        <f aca="false">O36+P36+Q36+R36+S36+AA36</f>
        <v>39260.7</v>
      </c>
    </row>
    <row r="37" customFormat="false" ht="22.5" hidden="false" customHeight="true" outlineLevel="0" collapsed="false">
      <c r="A37" s="158" t="n">
        <v>11</v>
      </c>
      <c r="B37" s="85" t="s">
        <v>192</v>
      </c>
      <c r="C37" s="49" t="s">
        <v>54</v>
      </c>
      <c r="D37" s="66"/>
      <c r="E37" s="66"/>
      <c r="F37" s="190" t="s">
        <v>159</v>
      </c>
      <c r="G37" s="48" t="s">
        <v>58</v>
      </c>
      <c r="H37" s="189" t="n">
        <v>85653</v>
      </c>
      <c r="I37" s="53"/>
      <c r="J37" s="53" t="n">
        <f aca="false">H37*100%</f>
        <v>85653</v>
      </c>
      <c r="K37" s="54" t="n">
        <f aca="false">(H37+I37)/72</f>
        <v>1189.625</v>
      </c>
      <c r="L37" s="54" t="n">
        <f aca="false">J37/72</f>
        <v>1189.625</v>
      </c>
      <c r="M37" s="55" t="n">
        <v>14.4</v>
      </c>
      <c r="N37" s="53" t="n">
        <f aca="false">K37*M37</f>
        <v>17130.6</v>
      </c>
      <c r="O37" s="53" t="n">
        <f aca="false">L37*M37</f>
        <v>17130.6</v>
      </c>
      <c r="P37" s="64"/>
      <c r="Q37" s="53"/>
      <c r="R37" s="53"/>
      <c r="S37" s="53"/>
      <c r="T37" s="53"/>
      <c r="U37" s="53"/>
      <c r="V37" s="53"/>
      <c r="W37" s="150"/>
      <c r="X37" s="53"/>
      <c r="Y37" s="53"/>
      <c r="Z37" s="53" t="n">
        <f aca="false">N37*10%</f>
        <v>1713.06</v>
      </c>
      <c r="AA37" s="53" t="n">
        <f aca="false">O37*10%</f>
        <v>1713.06</v>
      </c>
      <c r="AB37" s="58" t="n">
        <f aca="false">N37+T37+U37+X37+Z37+Y37</f>
        <v>18843.66</v>
      </c>
      <c r="AC37" s="58" t="n">
        <f aca="false">O37+P37+Q37+R37+S37+AA37</f>
        <v>18843.66</v>
      </c>
    </row>
    <row r="38" customFormat="false" ht="18" hidden="false" customHeight="true" outlineLevel="0" collapsed="false">
      <c r="A38" s="48" t="n">
        <v>12</v>
      </c>
      <c r="B38" s="49" t="s">
        <v>234</v>
      </c>
      <c r="C38" s="49" t="s">
        <v>54</v>
      </c>
      <c r="D38" s="72"/>
      <c r="E38" s="49"/>
      <c r="F38" s="190" t="s">
        <v>159</v>
      </c>
      <c r="G38" s="48" t="s">
        <v>58</v>
      </c>
      <c r="H38" s="189" t="n">
        <v>85653</v>
      </c>
      <c r="I38" s="53"/>
      <c r="J38" s="53" t="n">
        <f aca="false">H38*100%</f>
        <v>85653</v>
      </c>
      <c r="K38" s="54" t="n">
        <f aca="false">(H38+I38)/72</f>
        <v>1189.625</v>
      </c>
      <c r="L38" s="54" t="n">
        <f aca="false">J38/72</f>
        <v>1189.625</v>
      </c>
      <c r="M38" s="55" t="n">
        <v>6</v>
      </c>
      <c r="N38" s="53" t="n">
        <f aca="false">K38*M38</f>
        <v>7137.75</v>
      </c>
      <c r="O38" s="53" t="n">
        <f aca="false">L38*M38</f>
        <v>7137.75</v>
      </c>
      <c r="P38" s="64"/>
      <c r="Q38" s="53"/>
      <c r="R38" s="53"/>
      <c r="S38" s="53"/>
      <c r="T38" s="53"/>
      <c r="U38" s="53"/>
      <c r="V38" s="53"/>
      <c r="W38" s="150"/>
      <c r="X38" s="53"/>
      <c r="Y38" s="53"/>
      <c r="Z38" s="53" t="n">
        <f aca="false">N38*10%</f>
        <v>713.775</v>
      </c>
      <c r="AA38" s="53" t="n">
        <f aca="false">O38*10%</f>
        <v>713.775</v>
      </c>
      <c r="AB38" s="58" t="n">
        <f aca="false">N38+T38+U38+X38+Z38+Y38</f>
        <v>7851.525</v>
      </c>
      <c r="AC38" s="58" t="n">
        <f aca="false">O38+P38+Q38+R38+S38+AA38</f>
        <v>7851.525</v>
      </c>
    </row>
    <row r="39" customFormat="false" ht="41.25" hidden="false" customHeight="true" outlineLevel="0" collapsed="false">
      <c r="A39" s="48" t="n">
        <v>13</v>
      </c>
      <c r="B39" s="86" t="s">
        <v>234</v>
      </c>
      <c r="C39" s="86" t="s">
        <v>54</v>
      </c>
      <c r="D39" s="86"/>
      <c r="E39" s="86"/>
      <c r="F39" s="191" t="s">
        <v>235</v>
      </c>
      <c r="G39" s="48" t="s">
        <v>58</v>
      </c>
      <c r="H39" s="189" t="n">
        <v>90609</v>
      </c>
      <c r="I39" s="53"/>
      <c r="J39" s="53" t="n">
        <f aca="false">H39*100%</f>
        <v>90609</v>
      </c>
      <c r="K39" s="54" t="n">
        <f aca="false">(H39+I39)/72</f>
        <v>1258.45833333333</v>
      </c>
      <c r="L39" s="54" t="n">
        <f aca="false">J39/72</f>
        <v>1258.45833333333</v>
      </c>
      <c r="M39" s="55" t="n">
        <v>1.2</v>
      </c>
      <c r="N39" s="53" t="n">
        <f aca="false">K39*M39</f>
        <v>1510.15</v>
      </c>
      <c r="O39" s="53" t="n">
        <f aca="false">L39*M39</f>
        <v>1510.15</v>
      </c>
      <c r="P39" s="64"/>
      <c r="Q39" s="160"/>
      <c r="R39" s="53"/>
      <c r="S39" s="53"/>
      <c r="T39" s="53"/>
      <c r="U39" s="53"/>
      <c r="V39" s="53"/>
      <c r="W39" s="150"/>
      <c r="X39" s="53"/>
      <c r="Y39" s="53"/>
      <c r="Z39" s="53" t="n">
        <f aca="false">N39*10%</f>
        <v>151.015</v>
      </c>
      <c r="AA39" s="53" t="n">
        <f aca="false">O39*10%</f>
        <v>151.015</v>
      </c>
      <c r="AB39" s="58" t="n">
        <f aca="false">N39+T39+U39+X39+Z39+Y39</f>
        <v>1661.165</v>
      </c>
      <c r="AC39" s="58" t="n">
        <f aca="false">O39+P39+Q39+R39+S39+AA39</f>
        <v>1661.165</v>
      </c>
    </row>
    <row r="40" customFormat="false" ht="12.75" hidden="false" customHeight="false" outlineLevel="0" collapsed="false">
      <c r="A40" s="93" t="s">
        <v>130</v>
      </c>
      <c r="B40" s="94"/>
      <c r="C40" s="94"/>
      <c r="D40" s="94"/>
      <c r="E40" s="94"/>
      <c r="F40" s="48"/>
      <c r="G40" s="48"/>
      <c r="H40" s="48"/>
      <c r="I40" s="48"/>
      <c r="J40" s="48"/>
      <c r="K40" s="95"/>
      <c r="L40" s="95"/>
      <c r="M40" s="95" t="n">
        <f aca="false">SUM(M20:M39)</f>
        <v>125.4</v>
      </c>
      <c r="N40" s="58" t="n">
        <f aca="false">SUM(N20:N39)</f>
        <v>153703.119444444</v>
      </c>
      <c r="O40" s="58" t="n">
        <f aca="false">SUM(O20:O39)</f>
        <v>153703.119444444</v>
      </c>
      <c r="P40" s="58"/>
      <c r="Q40" s="58" t="n">
        <f aca="false">SUM(Q20:Q39)</f>
        <v>3624.36</v>
      </c>
      <c r="R40" s="58" t="n">
        <f aca="false">SUM(R20:R39)</f>
        <v>56755.4011111111</v>
      </c>
      <c r="S40" s="58" t="n">
        <f aca="false">SUM(S20:S39)</f>
        <v>9715.665</v>
      </c>
      <c r="T40" s="58" t="n">
        <f aca="false">SUM(T20:T39)</f>
        <v>8848.5</v>
      </c>
      <c r="U40" s="58" t="n">
        <f aca="false">SUM(U20:U39)</f>
        <v>4424</v>
      </c>
      <c r="V40" s="58"/>
      <c r="W40" s="58"/>
      <c r="X40" s="58"/>
      <c r="Y40" s="58"/>
      <c r="Z40" s="58" t="n">
        <f aca="false">SUM(Z20:Z39)</f>
        <v>15370.3119444444</v>
      </c>
      <c r="AA40" s="58" t="n">
        <f aca="false">SUM(AA20:AA39)</f>
        <v>15370.3119444444</v>
      </c>
      <c r="AB40" s="58" t="n">
        <f aca="false">SUM(AB20:AB39)</f>
        <v>182345.931388889</v>
      </c>
      <c r="AC40" s="58" t="n">
        <f aca="false">SUM(AC20:AC39)</f>
        <v>239168.8575</v>
      </c>
    </row>
    <row r="41" customFormat="false" ht="12.75" hidden="true" customHeight="false" outlineLevel="0" collapsed="false">
      <c r="A41" s="97"/>
      <c r="B41" s="98"/>
      <c r="C41" s="98"/>
      <c r="D41" s="98"/>
      <c r="E41" s="98"/>
      <c r="F41" s="99"/>
      <c r="G41" s="99"/>
      <c r="H41" s="99"/>
      <c r="I41" s="99"/>
      <c r="J41" s="99"/>
      <c r="K41" s="100"/>
      <c r="L41" s="100"/>
      <c r="M41" s="100"/>
      <c r="N41" s="102"/>
      <c r="O41" s="102"/>
      <c r="P41" s="102"/>
      <c r="Q41" s="102"/>
      <c r="R41" s="102"/>
      <c r="S41" s="102"/>
      <c r="T41" s="102"/>
      <c r="U41" s="102"/>
      <c r="V41" s="102"/>
      <c r="W41" s="100"/>
      <c r="X41" s="102"/>
      <c r="Y41" s="102"/>
      <c r="Z41" s="102"/>
      <c r="AA41" s="102"/>
      <c r="AB41" s="147"/>
      <c r="AC41" s="147"/>
    </row>
    <row r="42" customFormat="false" ht="12.75" hidden="true" customHeight="true" outlineLevel="0" collapsed="false">
      <c r="A42" s="181" t="s">
        <v>222</v>
      </c>
      <c r="B42" s="182"/>
      <c r="C42" s="182"/>
      <c r="D42" s="182"/>
      <c r="E42" s="182"/>
      <c r="F42" s="183"/>
      <c r="G42" s="183"/>
      <c r="H42" s="183"/>
      <c r="I42" s="183"/>
      <c r="J42" s="183"/>
      <c r="K42" s="184"/>
      <c r="L42" s="184"/>
      <c r="M42" s="95" t="n">
        <f aca="false">M40*100%</f>
        <v>125.4</v>
      </c>
      <c r="N42" s="58" t="n">
        <f aca="false">N40*100%</f>
        <v>153703.119444444</v>
      </c>
      <c r="O42" s="58" t="n">
        <f aca="false">O40*100%</f>
        <v>153703.119444444</v>
      </c>
      <c r="P42" s="58" t="n">
        <f aca="false">P40*96%</f>
        <v>0</v>
      </c>
      <c r="Q42" s="58" t="n">
        <f aca="false">Q40*96%</f>
        <v>3479.3856</v>
      </c>
      <c r="R42" s="58" t="n">
        <f aca="false">R40*96%</f>
        <v>54485.1850666667</v>
      </c>
      <c r="S42" s="58" t="n">
        <f aca="false">S40*96%</f>
        <v>9327.0384</v>
      </c>
      <c r="T42" s="58" t="n">
        <f aca="false">T40*96%</f>
        <v>8494.56</v>
      </c>
      <c r="U42" s="58" t="n">
        <f aca="false">U40*96%</f>
        <v>4247.04</v>
      </c>
      <c r="V42" s="58" t="n">
        <f aca="false">V40*96%</f>
        <v>0</v>
      </c>
      <c r="W42" s="58" t="n">
        <f aca="false">W40*96%</f>
        <v>0</v>
      </c>
      <c r="X42" s="58" t="n">
        <f aca="false">X40*96%</f>
        <v>0</v>
      </c>
      <c r="Y42" s="58" t="n">
        <f aca="false">Y40*96%</f>
        <v>0</v>
      </c>
      <c r="Z42" s="58" t="n">
        <f aca="false">Z40*100%</f>
        <v>15370.3119444444</v>
      </c>
      <c r="AA42" s="58" t="n">
        <f aca="false">AA40*100%</f>
        <v>15370.3119444444</v>
      </c>
      <c r="AB42" s="58" t="n">
        <f aca="false">AB40*100%</f>
        <v>182345.931388889</v>
      </c>
      <c r="AC42" s="58" t="n">
        <f aca="false">AC40*100%</f>
        <v>239168.8575</v>
      </c>
    </row>
    <row r="43" customFormat="false" ht="12.75" hidden="true" customHeight="true" outlineLevel="0" collapsed="false">
      <c r="A43" s="181" t="s">
        <v>223</v>
      </c>
      <c r="B43" s="182"/>
      <c r="C43" s="182"/>
      <c r="D43" s="182"/>
      <c r="E43" s="182"/>
      <c r="F43" s="183"/>
      <c r="G43" s="183"/>
      <c r="H43" s="183"/>
      <c r="I43" s="183"/>
      <c r="J43" s="183"/>
      <c r="K43" s="184"/>
      <c r="L43" s="184"/>
      <c r="M43" s="95" t="n">
        <f aca="false">M40-M42</f>
        <v>0</v>
      </c>
      <c r="N43" s="58" t="n">
        <f aca="false">N40-N42</f>
        <v>0</v>
      </c>
      <c r="O43" s="58" t="n">
        <f aca="false">O40-O42</f>
        <v>0</v>
      </c>
      <c r="P43" s="58" t="n">
        <f aca="false">P40-P42</f>
        <v>0</v>
      </c>
      <c r="Q43" s="58" t="n">
        <f aca="false">Q40-Q42</f>
        <v>144.9744</v>
      </c>
      <c r="R43" s="58" t="n">
        <f aca="false">R40-R42</f>
        <v>2270.21604444445</v>
      </c>
      <c r="S43" s="58" t="n">
        <f aca="false">S40-S42</f>
        <v>388.6266</v>
      </c>
      <c r="T43" s="58" t="n">
        <f aca="false">T40-T42</f>
        <v>353.940000000001</v>
      </c>
      <c r="U43" s="58" t="n">
        <f aca="false">U40-U42</f>
        <v>176.96</v>
      </c>
      <c r="V43" s="58"/>
      <c r="W43" s="58"/>
      <c r="X43" s="58" t="n">
        <f aca="false">X40-X42</f>
        <v>0</v>
      </c>
      <c r="Y43" s="58" t="n">
        <f aca="false">Y40-Y42</f>
        <v>0</v>
      </c>
      <c r="Z43" s="58" t="n">
        <f aca="false">Z40-Z42</f>
        <v>0</v>
      </c>
      <c r="AA43" s="58" t="n">
        <f aca="false">AA40-AA42</f>
        <v>0</v>
      </c>
      <c r="AB43" s="58" t="n">
        <f aca="false">AB40-AB42</f>
        <v>0</v>
      </c>
      <c r="AC43" s="58" t="n">
        <f aca="false">AC40-AC42</f>
        <v>0</v>
      </c>
    </row>
    <row r="44" customFormat="false" ht="12.75" hidden="true" customHeight="false" outlineLevel="0" collapsed="false">
      <c r="A44" s="16"/>
      <c r="B44" s="16"/>
      <c r="C44" s="16"/>
      <c r="D44" s="16"/>
      <c r="E44" s="16"/>
      <c r="F44" s="20"/>
      <c r="G44" s="20"/>
      <c r="H44" s="20"/>
      <c r="I44" s="20"/>
      <c r="J44" s="20"/>
      <c r="K44" s="19"/>
      <c r="L44" s="19"/>
      <c r="M44" s="19"/>
      <c r="N44" s="18"/>
      <c r="O44" s="18"/>
      <c r="P44" s="18"/>
      <c r="Q44" s="18"/>
      <c r="R44" s="18"/>
      <c r="S44" s="18"/>
      <c r="T44" s="19"/>
      <c r="U44" s="18"/>
      <c r="V44" s="19"/>
      <c r="W44" s="18"/>
      <c r="X44" s="18"/>
      <c r="Y44" s="18"/>
      <c r="Z44" s="18" t="n">
        <f aca="false">AC13/AC12*100</f>
        <v>100</v>
      </c>
      <c r="AA44" s="18"/>
      <c r="AB44" s="18"/>
      <c r="AC44" s="18" t="n">
        <f aca="false">(AB40+AC40)*Z44%</f>
        <v>421514.788888889</v>
      </c>
    </row>
    <row r="45" customFormat="false" ht="12.75" hidden="true" customHeight="false" outlineLevel="0" collapsed="false">
      <c r="A45" s="16"/>
      <c r="B45" s="16"/>
      <c r="C45" s="16"/>
      <c r="D45" s="16"/>
      <c r="E45" s="16"/>
      <c r="F45" s="20"/>
      <c r="G45" s="20"/>
      <c r="H45" s="20"/>
      <c r="I45" s="20"/>
      <c r="J45" s="20"/>
      <c r="K45" s="19"/>
      <c r="L45" s="19"/>
      <c r="M45" s="19"/>
      <c r="N45" s="18"/>
      <c r="O45" s="18"/>
      <c r="P45" s="18"/>
      <c r="Q45" s="18"/>
      <c r="R45" s="18"/>
      <c r="S45" s="18"/>
      <c r="T45" s="19"/>
      <c r="U45" s="18"/>
      <c r="V45" s="19"/>
      <c r="W45" s="18"/>
      <c r="X45" s="18"/>
      <c r="Y45" s="18"/>
      <c r="Z45" s="18" t="n">
        <f aca="false">100-Z44</f>
        <v>0</v>
      </c>
      <c r="AA45" s="18"/>
      <c r="AB45" s="18"/>
      <c r="AC45" s="18" t="n">
        <f aca="false">(AB40+AC40)-AC44</f>
        <v>0</v>
      </c>
    </row>
    <row r="46" customFormat="false" ht="12.75" hidden="true" customHeight="false" outlineLevel="0" collapsed="false">
      <c r="A46" s="16"/>
      <c r="B46" s="16"/>
      <c r="C46" s="16"/>
      <c r="D46" s="16"/>
      <c r="E46" s="16"/>
      <c r="F46" s="20"/>
      <c r="G46" s="20"/>
      <c r="H46" s="20"/>
      <c r="I46" s="20"/>
      <c r="J46" s="20"/>
      <c r="K46" s="19"/>
      <c r="L46" s="19"/>
      <c r="M46" s="19"/>
      <c r="N46" s="18"/>
      <c r="O46" s="18"/>
      <c r="P46" s="18"/>
      <c r="Q46" s="18"/>
      <c r="R46" s="18"/>
      <c r="S46" s="18"/>
      <c r="T46" s="19"/>
      <c r="U46" s="18"/>
      <c r="V46" s="19"/>
      <c r="W46" s="18"/>
      <c r="X46" s="18"/>
      <c r="Y46" s="18"/>
      <c r="Z46" s="18" t="n">
        <f aca="false">SUM(Z44:Z45)</f>
        <v>100</v>
      </c>
      <c r="AA46" s="18"/>
      <c r="AB46" s="18"/>
      <c r="AC46" s="18" t="n">
        <f aca="false">SUM(AC44:AC45)</f>
        <v>421514.788888889</v>
      </c>
    </row>
    <row r="47" customFormat="false" ht="12.75" hidden="false" customHeight="false" outlineLevel="0" collapsed="false">
      <c r="A47" s="16"/>
      <c r="B47" s="7"/>
      <c r="C47" s="7"/>
      <c r="D47" s="7"/>
      <c r="E47" s="7"/>
      <c r="F47" s="9"/>
      <c r="G47" s="9"/>
      <c r="H47" s="20"/>
      <c r="I47" s="20"/>
      <c r="J47" s="20"/>
      <c r="K47" s="19"/>
      <c r="L47" s="19"/>
      <c r="M47" s="19"/>
      <c r="N47" s="18"/>
      <c r="O47" s="18"/>
      <c r="P47" s="18"/>
      <c r="Q47" s="18"/>
      <c r="R47" s="18"/>
      <c r="S47" s="18"/>
      <c r="T47" s="19"/>
      <c r="U47" s="18"/>
      <c r="V47" s="19"/>
      <c r="W47" s="18"/>
      <c r="X47" s="18"/>
      <c r="Y47" s="18"/>
      <c r="Z47" s="18"/>
      <c r="AA47" s="18"/>
      <c r="AB47" s="18"/>
      <c r="AC47" s="18" t="n">
        <f aca="false">AB40+AC40</f>
        <v>421514.788888889</v>
      </c>
    </row>
    <row r="48" customFormat="false" ht="12.75" hidden="false" customHeight="false" outlineLevel="0" collapsed="false">
      <c r="A48" s="16"/>
      <c r="B48" s="7" t="s">
        <v>131</v>
      </c>
      <c r="C48" s="7"/>
      <c r="D48" s="7"/>
      <c r="E48" s="7"/>
      <c r="F48" s="9" t="s">
        <v>132</v>
      </c>
      <c r="G48" s="9"/>
      <c r="H48" s="20"/>
      <c r="I48" s="20"/>
      <c r="J48" s="20"/>
      <c r="K48" s="19"/>
      <c r="L48" s="19"/>
      <c r="M48" s="19"/>
      <c r="N48" s="18"/>
      <c r="O48" s="18"/>
      <c r="P48" s="18"/>
      <c r="Q48" s="18"/>
      <c r="R48" s="18"/>
      <c r="S48" s="18"/>
      <c r="T48" s="19"/>
      <c r="U48" s="18"/>
      <c r="V48" s="19"/>
      <c r="W48" s="18"/>
      <c r="X48" s="18"/>
      <c r="Y48" s="18"/>
      <c r="Z48" s="18"/>
      <c r="AA48" s="18"/>
      <c r="AB48" s="18"/>
      <c r="AC48" s="27"/>
    </row>
    <row r="49" customFormat="false" ht="12.75" hidden="false" customHeight="false" outlineLevel="0" collapsed="false">
      <c r="A49" s="16"/>
      <c r="B49" s="7"/>
      <c r="C49" s="7"/>
      <c r="D49" s="7"/>
      <c r="E49" s="7"/>
      <c r="F49" s="9"/>
      <c r="G49" s="106"/>
      <c r="H49" s="107"/>
      <c r="I49" s="107"/>
      <c r="J49" s="107"/>
      <c r="K49" s="108"/>
      <c r="L49" s="108"/>
      <c r="M49" s="108"/>
      <c r="N49" s="109"/>
      <c r="O49" s="109"/>
      <c r="P49" s="109"/>
      <c r="Q49" s="109"/>
      <c r="R49" s="109"/>
      <c r="S49" s="109"/>
      <c r="T49" s="108"/>
      <c r="U49" s="109"/>
      <c r="V49" s="108"/>
      <c r="W49" s="109"/>
      <c r="X49" s="109"/>
      <c r="Y49" s="109"/>
      <c r="Z49" s="109"/>
      <c r="AA49" s="109"/>
      <c r="AB49" s="109"/>
      <c r="AC49" s="109"/>
    </row>
    <row r="50" customFormat="false" ht="12.75" hidden="false" customHeight="false" outlineLevel="0" collapsed="false">
      <c r="A50" s="110"/>
      <c r="B50" s="7" t="s">
        <v>133</v>
      </c>
      <c r="C50" s="7"/>
      <c r="D50" s="7"/>
      <c r="E50" s="7"/>
      <c r="F50" s="9" t="s">
        <v>134</v>
      </c>
      <c r="G50" s="106"/>
    </row>
  </sheetData>
  <mergeCells count="42">
    <mergeCell ref="A1:B1"/>
    <mergeCell ref="C1:T1"/>
    <mergeCell ref="W1:AC1"/>
    <mergeCell ref="A2:C2"/>
    <mergeCell ref="U2:AC2"/>
    <mergeCell ref="D3:S3"/>
    <mergeCell ref="A4:B4"/>
    <mergeCell ref="C4:T4"/>
    <mergeCell ref="C6:T6"/>
    <mergeCell ref="Z7:AC7"/>
    <mergeCell ref="U8:AC9"/>
    <mergeCell ref="U10:X10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Y16"/>
    <mergeCell ref="Z16:Z18"/>
    <mergeCell ref="AA16:AA18"/>
    <mergeCell ref="AB16:AB18"/>
    <mergeCell ref="AC16:AC18"/>
    <mergeCell ref="P17:S17"/>
    <mergeCell ref="T17:T18"/>
    <mergeCell ref="U17:U18"/>
    <mergeCell ref="V17:X17"/>
    <mergeCell ref="Y17:Y18"/>
    <mergeCell ref="A19:F19"/>
    <mergeCell ref="A28:L28"/>
    <mergeCell ref="A30:F30"/>
    <mergeCell ref="A33:E33"/>
    <mergeCell ref="A35:F35"/>
  </mergeCells>
  <printOptions headings="false" gridLines="false" gridLinesSet="true" horizontalCentered="false" verticalCentered="false"/>
  <pageMargins left="0" right="0" top="1.18125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35" colorId="64" zoomScale="90" zoomScaleNormal="9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28"/>
    <col collapsed="false" customWidth="true" hidden="false" outlineLevel="0" max="3" min="3" style="0" width="9.14"/>
    <col collapsed="false" customWidth="true" hidden="false" outlineLevel="0" max="4" min="4" style="0" width="14.28"/>
    <col collapsed="false" customWidth="true" hidden="false" outlineLevel="0" max="5" min="5" style="0" width="10.56"/>
    <col collapsed="false" customWidth="true" hidden="false" outlineLevel="0" max="6" min="6" style="0" width="10.28"/>
    <col collapsed="false" customWidth="true" hidden="false" outlineLevel="0" max="8" min="7" style="0" width="9.14"/>
    <col collapsed="false" customWidth="true" hidden="false" outlineLevel="0" max="9" min="9" style="0" width="0.13"/>
    <col collapsed="false" customWidth="true" hidden="false" outlineLevel="0" max="15" min="10" style="0" width="9.14"/>
    <col collapsed="false" customWidth="true" hidden="true" outlineLevel="0" max="16" min="16" style="0" width="8.99"/>
    <col collapsed="false" customWidth="true" hidden="false" outlineLevel="0" max="17" min="17" style="0" width="7.7"/>
    <col collapsed="false" customWidth="true" hidden="false" outlineLevel="0" max="18" min="18" style="0" width="9.14"/>
    <col collapsed="false" customWidth="true" hidden="false" outlineLevel="0" max="19" min="19" style="0" width="7.42"/>
    <col collapsed="false" customWidth="true" hidden="false" outlineLevel="0" max="24" min="24" style="0" width="7.7"/>
    <col collapsed="false" customWidth="true" hidden="true" outlineLevel="0" max="25" min="25" style="0" width="0.13"/>
    <col collapsed="false" customWidth="true" hidden="false" outlineLevel="0" max="28" min="26" style="0" width="10.13"/>
    <col collapsed="false" customWidth="true" hidden="false" outlineLevel="0" max="29" min="29" style="0" width="10.41"/>
  </cols>
  <sheetData>
    <row r="1" customFormat="false" ht="12.75" hidden="false" customHeight="false" outlineLevel="0" collapsed="false">
      <c r="A1" s="1" t="s">
        <v>0</v>
      </c>
      <c r="B1" s="1"/>
      <c r="C1" s="2" t="s">
        <v>236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2</v>
      </c>
      <c r="V1" s="3"/>
      <c r="W1" s="4"/>
      <c r="X1" s="4"/>
      <c r="Y1" s="4"/>
      <c r="Z1" s="4"/>
      <c r="AA1" s="4"/>
      <c r="AB1" s="4"/>
      <c r="AC1" s="4"/>
    </row>
    <row r="2" customFormat="false" ht="36" hidden="false" customHeight="true" outlineLevel="0" collapsed="false">
      <c r="A2" s="5" t="s">
        <v>3</v>
      </c>
      <c r="B2" s="5"/>
      <c r="C2" s="5"/>
      <c r="D2" s="6"/>
      <c r="E2" s="7"/>
      <c r="F2" s="8"/>
      <c r="G2" s="9"/>
      <c r="H2" s="9"/>
      <c r="I2" s="9"/>
      <c r="J2" s="9"/>
      <c r="K2" s="10"/>
      <c r="L2" s="10"/>
      <c r="M2" s="10"/>
      <c r="N2" s="11"/>
      <c r="O2" s="11"/>
      <c r="P2" s="11"/>
      <c r="Q2" s="11"/>
      <c r="R2" s="11"/>
      <c r="S2" s="11"/>
      <c r="U2" s="5" t="s">
        <v>4</v>
      </c>
      <c r="V2" s="5"/>
      <c r="W2" s="5"/>
      <c r="X2" s="5"/>
      <c r="Y2" s="5"/>
      <c r="Z2" s="5"/>
      <c r="AA2" s="5"/>
      <c r="AB2" s="5"/>
      <c r="AC2" s="5"/>
    </row>
    <row r="3" customFormat="false" ht="27" hidden="false" customHeight="true" outlineLevel="0" collapsed="false">
      <c r="A3" s="6"/>
      <c r="B3" s="6"/>
      <c r="C3" s="6"/>
      <c r="D3" s="2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10"/>
      <c r="U3" s="3" t="s">
        <v>6</v>
      </c>
      <c r="V3" s="3"/>
      <c r="W3" s="3"/>
      <c r="X3" s="3"/>
      <c r="Y3" s="3"/>
      <c r="Z3" s="3"/>
      <c r="AA3" s="3"/>
      <c r="AC3" s="12"/>
    </row>
    <row r="4" customFormat="false" ht="17.25" hidden="false" customHeight="true" outlineLevel="0" collapsed="false">
      <c r="A4" s="2" t="s">
        <v>7</v>
      </c>
      <c r="B4" s="2"/>
      <c r="C4" s="13" t="s">
        <v>8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14"/>
      <c r="B5" s="14"/>
      <c r="C5" s="14"/>
      <c r="D5" s="6"/>
      <c r="E5" s="7"/>
      <c r="F5" s="7"/>
      <c r="G5" s="7"/>
      <c r="H5" s="7"/>
      <c r="I5" s="7"/>
      <c r="J5" s="7"/>
      <c r="K5" s="10"/>
      <c r="L5" s="10"/>
      <c r="M5" s="10"/>
      <c r="N5" s="11"/>
      <c r="O5" s="11"/>
      <c r="P5" s="11"/>
      <c r="Q5" s="11"/>
      <c r="R5" s="11"/>
      <c r="S5" s="11"/>
      <c r="T5" s="10"/>
      <c r="U5" s="15"/>
      <c r="V5" s="15"/>
      <c r="W5" s="15"/>
      <c r="X5" s="15"/>
      <c r="Y5" s="15"/>
      <c r="Z5" s="15"/>
      <c r="AA5" s="15"/>
      <c r="AB5" s="15"/>
      <c r="AC5" s="15"/>
    </row>
    <row r="6" customFormat="false" ht="12.75" hidden="false" customHeight="false" outlineLevel="0" collapsed="false">
      <c r="A6" s="16"/>
      <c r="B6" s="16"/>
      <c r="C6" s="17" t="s">
        <v>9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8" t="s">
        <v>10</v>
      </c>
      <c r="V6" s="19"/>
      <c r="W6" s="18"/>
      <c r="X6" s="18"/>
      <c r="Y6" s="18"/>
      <c r="Z6" s="18"/>
      <c r="AA6" s="18"/>
      <c r="AB6" s="18"/>
      <c r="AC6" s="18"/>
    </row>
    <row r="7" customFormat="false" ht="12.75" hidden="false" customHeight="false" outlineLevel="0" collapsed="false">
      <c r="A7" s="16"/>
      <c r="B7" s="16"/>
      <c r="C7" s="16"/>
      <c r="D7" s="16"/>
      <c r="E7" s="16"/>
      <c r="F7" s="20"/>
      <c r="G7" s="20"/>
      <c r="H7" s="20"/>
      <c r="I7" s="20"/>
      <c r="J7" s="20"/>
      <c r="K7" s="19"/>
      <c r="L7" s="19"/>
      <c r="M7" s="19"/>
      <c r="N7" s="18"/>
      <c r="O7" s="18"/>
      <c r="P7" s="18"/>
      <c r="Q7" s="18"/>
      <c r="R7" s="18"/>
      <c r="S7" s="18"/>
      <c r="T7" s="19"/>
      <c r="U7" s="18" t="s">
        <v>11</v>
      </c>
      <c r="V7" s="19"/>
      <c r="W7" s="18"/>
      <c r="X7" s="18"/>
      <c r="Y7" s="18"/>
      <c r="Z7" s="21" t="s">
        <v>12</v>
      </c>
      <c r="AA7" s="21"/>
      <c r="AB7" s="21"/>
      <c r="AC7" s="21"/>
    </row>
    <row r="8" customFormat="false" ht="12.75" hidden="false" customHeight="true" outlineLevel="0" collapsed="false">
      <c r="A8" s="16"/>
      <c r="B8" s="16"/>
      <c r="C8" s="16"/>
      <c r="D8" s="16"/>
      <c r="E8" s="16"/>
      <c r="F8" s="20"/>
      <c r="G8" s="20"/>
      <c r="H8" s="20"/>
      <c r="I8" s="20"/>
      <c r="J8" s="20"/>
      <c r="K8" s="19"/>
      <c r="L8" s="19"/>
      <c r="M8" s="19"/>
      <c r="N8" s="18"/>
      <c r="O8" s="18"/>
      <c r="P8" s="18"/>
      <c r="Q8" s="18"/>
      <c r="R8" s="18"/>
      <c r="S8" s="18"/>
      <c r="T8" s="19"/>
      <c r="U8" s="22" t="s">
        <v>237</v>
      </c>
      <c r="V8" s="22"/>
      <c r="W8" s="22"/>
      <c r="X8" s="22"/>
      <c r="Y8" s="22"/>
      <c r="Z8" s="22"/>
      <c r="AA8" s="22"/>
      <c r="AB8" s="22"/>
      <c r="AC8" s="22"/>
    </row>
    <row r="9" customFormat="false" ht="14.25" hidden="false" customHeight="true" outlineLevel="0" collapsed="false">
      <c r="A9" s="16"/>
      <c r="B9" s="23"/>
      <c r="C9" s="24"/>
      <c r="D9" s="24"/>
      <c r="E9" s="16"/>
      <c r="F9" s="20"/>
      <c r="G9" s="20"/>
      <c r="H9" s="20"/>
      <c r="I9" s="20"/>
      <c r="J9" s="20"/>
      <c r="K9" s="19"/>
      <c r="L9" s="19"/>
      <c r="M9" s="19"/>
      <c r="N9" s="18"/>
      <c r="O9" s="18"/>
      <c r="P9" s="18"/>
      <c r="Q9" s="18"/>
      <c r="R9" s="18"/>
      <c r="S9" s="18"/>
      <c r="T9" s="19"/>
      <c r="U9" s="22"/>
      <c r="V9" s="22"/>
      <c r="W9" s="22"/>
      <c r="X9" s="22"/>
      <c r="Y9" s="22"/>
      <c r="Z9" s="22"/>
      <c r="AA9" s="22"/>
      <c r="AB9" s="22"/>
      <c r="AC9" s="22"/>
    </row>
    <row r="10" customFormat="false" ht="12.75" hidden="false" customHeight="true" outlineLevel="0" collapsed="false">
      <c r="A10" s="16"/>
      <c r="B10" s="16"/>
      <c r="C10" s="16"/>
      <c r="D10" s="16"/>
      <c r="E10" s="16"/>
      <c r="F10" s="20"/>
      <c r="G10" s="20"/>
      <c r="H10" s="20"/>
      <c r="I10" s="20"/>
      <c r="J10" s="20"/>
      <c r="K10" s="19"/>
      <c r="L10" s="19"/>
      <c r="M10" s="19"/>
      <c r="N10" s="18"/>
      <c r="O10" s="18"/>
      <c r="P10" s="18"/>
      <c r="Q10" s="18"/>
      <c r="R10" s="18"/>
      <c r="S10" s="18"/>
      <c r="T10" s="19"/>
      <c r="U10" s="22" t="s">
        <v>14</v>
      </c>
      <c r="V10" s="22"/>
      <c r="W10" s="22"/>
      <c r="X10" s="22"/>
      <c r="Y10" s="25"/>
      <c r="Z10" s="26"/>
      <c r="AA10" s="26"/>
      <c r="AB10" s="26"/>
      <c r="AC10" s="26" t="n">
        <v>1</v>
      </c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20"/>
      <c r="G11" s="20"/>
      <c r="H11" s="20"/>
      <c r="I11" s="20"/>
      <c r="J11" s="20"/>
      <c r="K11" s="19"/>
      <c r="L11" s="19"/>
      <c r="M11" s="19"/>
      <c r="N11" s="18"/>
      <c r="O11" s="18"/>
      <c r="P11" s="18"/>
      <c r="Q11" s="18"/>
      <c r="R11" s="18"/>
      <c r="S11" s="18"/>
      <c r="T11" s="19"/>
      <c r="U11" s="18" t="s">
        <v>15</v>
      </c>
      <c r="V11" s="19"/>
      <c r="W11" s="18"/>
      <c r="X11" s="18"/>
      <c r="Y11" s="18"/>
      <c r="Z11" s="27"/>
      <c r="AA11" s="27"/>
      <c r="AB11" s="27"/>
      <c r="AC11" s="27" t="n">
        <v>1</v>
      </c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20"/>
      <c r="G12" s="20"/>
      <c r="H12" s="20"/>
      <c r="I12" s="20"/>
      <c r="J12" s="20"/>
      <c r="K12" s="19"/>
      <c r="L12" s="19"/>
      <c r="M12" s="19"/>
      <c r="N12" s="18"/>
      <c r="O12" s="18"/>
      <c r="P12" s="18"/>
      <c r="Q12" s="18"/>
      <c r="R12" s="18"/>
      <c r="S12" s="18"/>
      <c r="T12" s="19"/>
      <c r="U12" s="18" t="s">
        <v>16</v>
      </c>
      <c r="V12" s="19"/>
      <c r="W12" s="18"/>
      <c r="X12" s="18"/>
      <c r="Y12" s="18"/>
      <c r="Z12" s="27"/>
      <c r="AA12" s="27"/>
      <c r="AB12" s="27"/>
      <c r="AC12" s="27" t="n">
        <v>29</v>
      </c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20"/>
      <c r="G13" s="20"/>
      <c r="H13" s="20"/>
      <c r="I13" s="20"/>
      <c r="J13" s="20"/>
      <c r="K13" s="19"/>
      <c r="L13" s="19"/>
      <c r="M13" s="19"/>
      <c r="N13" s="18"/>
      <c r="O13" s="18"/>
      <c r="P13" s="18"/>
      <c r="Q13" s="18"/>
      <c r="R13" s="18"/>
      <c r="S13" s="18"/>
      <c r="T13" s="19"/>
      <c r="U13" s="18" t="s">
        <v>17</v>
      </c>
      <c r="V13" s="19"/>
      <c r="W13" s="18"/>
      <c r="X13" s="18"/>
      <c r="Y13" s="18"/>
      <c r="Z13" s="28"/>
      <c r="AA13" s="28"/>
      <c r="AB13" s="28"/>
      <c r="AC13" s="28" t="n">
        <v>29</v>
      </c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20"/>
      <c r="G14" s="20"/>
      <c r="H14" s="20"/>
      <c r="I14" s="20"/>
      <c r="J14" s="20"/>
      <c r="K14" s="19"/>
      <c r="L14" s="19"/>
      <c r="M14" s="19"/>
      <c r="N14" s="18"/>
      <c r="O14" s="18"/>
      <c r="P14" s="18"/>
      <c r="Q14" s="18"/>
      <c r="R14" s="18"/>
      <c r="S14" s="18"/>
      <c r="T14" s="19"/>
      <c r="U14" s="18" t="s">
        <v>18</v>
      </c>
      <c r="V14" s="19"/>
      <c r="W14" s="18"/>
      <c r="X14" s="18"/>
      <c r="Y14" s="18"/>
      <c r="Z14" s="27"/>
      <c r="AA14" s="27"/>
      <c r="AB14" s="27"/>
      <c r="AC14" s="27"/>
    </row>
    <row r="15" customFormat="false" ht="12.75" hidden="false" customHeight="false" outlineLevel="0" collapsed="false">
      <c r="A15" s="16"/>
      <c r="B15" s="29"/>
      <c r="C15" s="16"/>
      <c r="D15" s="16"/>
      <c r="E15" s="16"/>
      <c r="F15" s="20"/>
      <c r="G15" s="20"/>
      <c r="H15" s="20"/>
      <c r="I15" s="20"/>
      <c r="J15" s="20"/>
      <c r="K15" s="19"/>
      <c r="L15" s="19"/>
      <c r="M15" s="19"/>
      <c r="N15" s="18"/>
      <c r="O15" s="18"/>
      <c r="P15" s="18"/>
      <c r="Q15" s="18"/>
      <c r="R15" s="18"/>
      <c r="S15" s="18"/>
      <c r="T15" s="19"/>
      <c r="U15" s="18" t="s">
        <v>19</v>
      </c>
      <c r="V15" s="19"/>
      <c r="W15" s="18"/>
      <c r="X15" s="18"/>
      <c r="Y15" s="18"/>
      <c r="Z15" s="27"/>
      <c r="AA15" s="27"/>
      <c r="AB15" s="27"/>
      <c r="AC15" s="27" t="n">
        <v>1952</v>
      </c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20"/>
      <c r="G16" s="20"/>
      <c r="H16" s="20"/>
      <c r="I16" s="20"/>
      <c r="J16" s="20"/>
      <c r="K16" s="19"/>
      <c r="L16" s="19"/>
      <c r="M16" s="19"/>
      <c r="N16" s="18"/>
      <c r="O16" s="18"/>
      <c r="P16" s="18"/>
      <c r="Q16" s="18"/>
      <c r="R16" s="18"/>
      <c r="S16" s="18"/>
      <c r="T16" s="19"/>
      <c r="U16" s="18"/>
      <c r="V16" s="19"/>
      <c r="W16" s="18"/>
      <c r="X16" s="18"/>
      <c r="Y16" s="18"/>
      <c r="Z16" s="27"/>
      <c r="AA16" s="27"/>
      <c r="AB16" s="27"/>
      <c r="AC16" s="27"/>
    </row>
    <row r="17" customFormat="false" ht="12.75" hidden="false" customHeight="true" outlineLevel="0" collapsed="false">
      <c r="A17" s="30" t="s">
        <v>20</v>
      </c>
      <c r="B17" s="30" t="s">
        <v>21</v>
      </c>
      <c r="C17" s="30" t="s">
        <v>22</v>
      </c>
      <c r="D17" s="30" t="s">
        <v>23</v>
      </c>
      <c r="E17" s="30" t="s">
        <v>24</v>
      </c>
      <c r="F17" s="30" t="s">
        <v>25</v>
      </c>
      <c r="G17" s="30" t="s">
        <v>26</v>
      </c>
      <c r="H17" s="31" t="s">
        <v>27</v>
      </c>
      <c r="I17" s="32" t="s">
        <v>28</v>
      </c>
      <c r="J17" s="31" t="s">
        <v>29</v>
      </c>
      <c r="K17" s="31" t="s">
        <v>30</v>
      </c>
      <c r="L17" s="31" t="s">
        <v>31</v>
      </c>
      <c r="M17" s="31" t="s">
        <v>32</v>
      </c>
      <c r="N17" s="31" t="s">
        <v>33</v>
      </c>
      <c r="O17" s="31" t="s">
        <v>34</v>
      </c>
      <c r="P17" s="33" t="s">
        <v>35</v>
      </c>
      <c r="Q17" s="33"/>
      <c r="R17" s="33"/>
      <c r="S17" s="33"/>
      <c r="T17" s="33"/>
      <c r="U17" s="33"/>
      <c r="V17" s="33"/>
      <c r="W17" s="33"/>
      <c r="X17" s="33"/>
      <c r="Y17" s="33"/>
      <c r="Z17" s="34" t="s">
        <v>36</v>
      </c>
      <c r="AA17" s="34" t="s">
        <v>37</v>
      </c>
      <c r="AB17" s="34" t="s">
        <v>38</v>
      </c>
      <c r="AC17" s="34" t="s">
        <v>39</v>
      </c>
    </row>
    <row r="18" customFormat="false" ht="12.75" hidden="false" customHeight="true" outlineLevel="0" collapsed="false">
      <c r="A18" s="30"/>
      <c r="B18" s="30"/>
      <c r="C18" s="30"/>
      <c r="D18" s="30"/>
      <c r="E18" s="30"/>
      <c r="F18" s="30"/>
      <c r="G18" s="30"/>
      <c r="H18" s="31"/>
      <c r="I18" s="32"/>
      <c r="J18" s="31"/>
      <c r="K18" s="31"/>
      <c r="L18" s="31"/>
      <c r="M18" s="31"/>
      <c r="N18" s="31"/>
      <c r="O18" s="31"/>
      <c r="P18" s="35" t="s">
        <v>40</v>
      </c>
      <c r="Q18" s="35"/>
      <c r="R18" s="35"/>
      <c r="S18" s="35"/>
      <c r="T18" s="36" t="s">
        <v>41</v>
      </c>
      <c r="U18" s="37" t="s">
        <v>42</v>
      </c>
      <c r="V18" s="38" t="s">
        <v>43</v>
      </c>
      <c r="W18" s="38"/>
      <c r="X18" s="38"/>
      <c r="Y18" s="39" t="s">
        <v>44</v>
      </c>
      <c r="Z18" s="34"/>
      <c r="AA18" s="34"/>
      <c r="AB18" s="34"/>
      <c r="AC18" s="34"/>
    </row>
    <row r="19" customFormat="false" ht="64.5" hidden="false" customHeight="true" outlineLevel="0" collapsed="false">
      <c r="A19" s="30"/>
      <c r="B19" s="30"/>
      <c r="C19" s="30"/>
      <c r="D19" s="30"/>
      <c r="E19" s="30"/>
      <c r="F19" s="30"/>
      <c r="G19" s="30"/>
      <c r="H19" s="31"/>
      <c r="I19" s="32"/>
      <c r="J19" s="31"/>
      <c r="K19" s="31"/>
      <c r="L19" s="31"/>
      <c r="M19" s="31"/>
      <c r="N19" s="31"/>
      <c r="O19" s="31"/>
      <c r="P19" s="111" t="s">
        <v>45</v>
      </c>
      <c r="Q19" s="40" t="s">
        <v>46</v>
      </c>
      <c r="R19" s="40" t="s">
        <v>47</v>
      </c>
      <c r="S19" s="111" t="s">
        <v>48</v>
      </c>
      <c r="T19" s="36"/>
      <c r="U19" s="37"/>
      <c r="V19" s="41" t="s">
        <v>49</v>
      </c>
      <c r="W19" s="42" t="s">
        <v>50</v>
      </c>
      <c r="X19" s="43" t="s">
        <v>51</v>
      </c>
      <c r="Y19" s="39"/>
      <c r="Z19" s="34"/>
      <c r="AA19" s="34"/>
      <c r="AB19" s="34"/>
      <c r="AC19" s="34"/>
    </row>
    <row r="20" customFormat="false" ht="15" hidden="false" customHeight="true" outlineLevel="0" collapsed="false">
      <c r="A20" s="44" t="s">
        <v>52</v>
      </c>
      <c r="B20" s="44"/>
      <c r="C20" s="44"/>
      <c r="D20" s="44"/>
      <c r="E20" s="44"/>
      <c r="F20" s="44"/>
      <c r="G20" s="45"/>
      <c r="H20" s="46"/>
      <c r="I20" s="39"/>
      <c r="J20" s="46"/>
      <c r="K20" s="46"/>
      <c r="L20" s="46"/>
      <c r="M20" s="46"/>
      <c r="N20" s="46"/>
      <c r="O20" s="46"/>
      <c r="P20" s="111"/>
      <c r="Q20" s="40"/>
      <c r="R20" s="40"/>
      <c r="S20" s="111"/>
      <c r="T20" s="36"/>
      <c r="U20" s="37"/>
      <c r="V20" s="41"/>
      <c r="W20" s="42"/>
      <c r="X20" s="43"/>
      <c r="Y20" s="39"/>
      <c r="Z20" s="37"/>
      <c r="AA20" s="37"/>
      <c r="AB20" s="37"/>
      <c r="AC20" s="47"/>
    </row>
    <row r="21" customFormat="false" ht="48.75" hidden="false" customHeight="true" outlineLevel="0" collapsed="false">
      <c r="A21" s="48" t="n">
        <v>1</v>
      </c>
      <c r="B21" s="49" t="s">
        <v>53</v>
      </c>
      <c r="C21" s="49" t="s">
        <v>54</v>
      </c>
      <c r="D21" s="49" t="s">
        <v>55</v>
      </c>
      <c r="E21" s="49" t="s">
        <v>56</v>
      </c>
      <c r="F21" s="51" t="s">
        <v>57</v>
      </c>
      <c r="G21" s="48" t="s">
        <v>58</v>
      </c>
      <c r="H21" s="52" t="n">
        <v>93971</v>
      </c>
      <c r="I21" s="56"/>
      <c r="J21" s="56" t="n">
        <f aca="false">(H21+I21)*100%</f>
        <v>93971</v>
      </c>
      <c r="K21" s="54" t="n">
        <f aca="false">(H21+I21)/72</f>
        <v>1305.15277777778</v>
      </c>
      <c r="L21" s="54" t="n">
        <f aca="false">J21/72</f>
        <v>1305.15277777778</v>
      </c>
      <c r="M21" s="55" t="n">
        <v>13.6</v>
      </c>
      <c r="N21" s="53" t="n">
        <f aca="false">K21*M21</f>
        <v>17750.0777777778</v>
      </c>
      <c r="O21" s="53" t="n">
        <f aca="false">L21*M21</f>
        <v>17750.0777777778</v>
      </c>
      <c r="P21" s="53"/>
      <c r="Q21" s="53"/>
      <c r="R21" s="53" t="n">
        <f aca="false">(N21+O21)*35%</f>
        <v>12425.0544444444</v>
      </c>
      <c r="S21" s="53"/>
      <c r="T21" s="53"/>
      <c r="U21" s="53"/>
      <c r="V21" s="56" t="n">
        <v>40</v>
      </c>
      <c r="W21" s="118" t="n">
        <v>12</v>
      </c>
      <c r="X21" s="53" t="n">
        <f aca="false">(17697*V21%)/72*W21</f>
        <v>1179.8</v>
      </c>
      <c r="Y21" s="53"/>
      <c r="Z21" s="53" t="n">
        <f aca="false">N21*10%</f>
        <v>1775.00777777778</v>
      </c>
      <c r="AA21" s="53" t="n">
        <f aca="false">O21*10%</f>
        <v>1775.00777777778</v>
      </c>
      <c r="AB21" s="58" t="n">
        <f aca="false">N21+T21+U21+X21+Z21+Y21</f>
        <v>20704.8855555556</v>
      </c>
      <c r="AC21" s="58" t="n">
        <f aca="false">AA21+S21+R21+Q21+O21</f>
        <v>31950.14</v>
      </c>
    </row>
    <row r="22" customFormat="false" ht="36" hidden="false" customHeight="false" outlineLevel="0" collapsed="false">
      <c r="A22" s="48" t="n">
        <v>2</v>
      </c>
      <c r="B22" s="59" t="s">
        <v>59</v>
      </c>
      <c r="C22" s="49" t="s">
        <v>54</v>
      </c>
      <c r="D22" s="66" t="s">
        <v>60</v>
      </c>
      <c r="E22" s="61" t="s">
        <v>61</v>
      </c>
      <c r="F22" s="62" t="s">
        <v>62</v>
      </c>
      <c r="G22" s="48" t="s">
        <v>58</v>
      </c>
      <c r="H22" s="63" t="n">
        <v>93971</v>
      </c>
      <c r="I22" s="56"/>
      <c r="J22" s="56" t="n">
        <f aca="false">(H22+I22)*100%</f>
        <v>93971</v>
      </c>
      <c r="K22" s="54" t="n">
        <f aca="false">(H22+I22)/72</f>
        <v>1305.15277777778</v>
      </c>
      <c r="L22" s="54" t="n">
        <f aca="false">J22/72</f>
        <v>1305.15277777778</v>
      </c>
      <c r="M22" s="55" t="n">
        <v>14.4</v>
      </c>
      <c r="N22" s="53" t="n">
        <f aca="false">K22*M22</f>
        <v>18794.2</v>
      </c>
      <c r="O22" s="53" t="n">
        <f aca="false">L22*M22</f>
        <v>18794.2</v>
      </c>
      <c r="P22" s="64"/>
      <c r="Q22" s="53"/>
      <c r="R22" s="53"/>
      <c r="S22" s="53" t="n">
        <f aca="false">(N22+O22)*0.3</f>
        <v>11276.52</v>
      </c>
      <c r="T22" s="53"/>
      <c r="U22" s="53"/>
      <c r="V22" s="56"/>
      <c r="W22" s="118"/>
      <c r="X22" s="53"/>
      <c r="Y22" s="53"/>
      <c r="Z22" s="53" t="n">
        <f aca="false">N22*10%</f>
        <v>1879.42</v>
      </c>
      <c r="AA22" s="53" t="n">
        <f aca="false">O22*10%</f>
        <v>1879.42</v>
      </c>
      <c r="AB22" s="58" t="n">
        <f aca="false">N22+T22+U22+X22+Z22+Y22</f>
        <v>20673.62</v>
      </c>
      <c r="AC22" s="58" t="n">
        <f aca="false">AA22+S22+R22+Q22+O22</f>
        <v>31950.14</v>
      </c>
    </row>
    <row r="23" customFormat="false" ht="49.5" hidden="false" customHeight="true" outlineLevel="0" collapsed="false">
      <c r="A23" s="48" t="n">
        <v>3</v>
      </c>
      <c r="B23" s="49" t="s">
        <v>63</v>
      </c>
      <c r="C23" s="49" t="s">
        <v>54</v>
      </c>
      <c r="D23" s="49" t="s">
        <v>64</v>
      </c>
      <c r="E23" s="49" t="s">
        <v>65</v>
      </c>
      <c r="F23" s="51" t="s">
        <v>66</v>
      </c>
      <c r="G23" s="48" t="s">
        <v>58</v>
      </c>
      <c r="H23" s="52" t="n">
        <v>87246</v>
      </c>
      <c r="I23" s="56"/>
      <c r="J23" s="56" t="n">
        <f aca="false">H23*100%</f>
        <v>87246</v>
      </c>
      <c r="K23" s="54" t="n">
        <f aca="false">(H23+I23)/72</f>
        <v>1211.75</v>
      </c>
      <c r="L23" s="54" t="n">
        <f aca="false">J23/72</f>
        <v>1211.75</v>
      </c>
      <c r="M23" s="55" t="n">
        <v>20.9</v>
      </c>
      <c r="N23" s="53" t="n">
        <f aca="false">K23*M23</f>
        <v>25325.575</v>
      </c>
      <c r="O23" s="53" t="n">
        <f aca="false">L23*M23</f>
        <v>25325.575</v>
      </c>
      <c r="P23" s="64"/>
      <c r="Q23" s="53"/>
      <c r="R23" s="53"/>
      <c r="S23" s="53" t="n">
        <f aca="false">(N23+O23)*0.3</f>
        <v>15195.345</v>
      </c>
      <c r="T23" s="53"/>
      <c r="U23" s="53"/>
      <c r="V23" s="56" t="n">
        <v>50</v>
      </c>
      <c r="W23" s="118" t="n">
        <v>19.2</v>
      </c>
      <c r="X23" s="53" t="n">
        <f aca="false">(17697*V23%)/72*W23</f>
        <v>2359.6</v>
      </c>
      <c r="Y23" s="53"/>
      <c r="Z23" s="53" t="n">
        <f aca="false">N23*10%</f>
        <v>2532.5575</v>
      </c>
      <c r="AA23" s="53" t="n">
        <f aca="false">O23*10%</f>
        <v>2532.5575</v>
      </c>
      <c r="AB23" s="58" t="n">
        <f aca="false">N23+T23+U23+X23+Z23+Y23</f>
        <v>30217.7325</v>
      </c>
      <c r="AC23" s="58" t="n">
        <f aca="false">AA23+S23+R23+Q23+O23</f>
        <v>43053.4775</v>
      </c>
    </row>
    <row r="24" customFormat="false" ht="41.25" hidden="false" customHeight="true" outlineLevel="0" collapsed="false">
      <c r="A24" s="48" t="n">
        <v>4</v>
      </c>
      <c r="B24" s="49" t="s">
        <v>67</v>
      </c>
      <c r="C24" s="49" t="s">
        <v>54</v>
      </c>
      <c r="D24" s="66" t="s">
        <v>72</v>
      </c>
      <c r="E24" s="49" t="s">
        <v>170</v>
      </c>
      <c r="F24" s="51" t="s">
        <v>171</v>
      </c>
      <c r="G24" s="48" t="s">
        <v>58</v>
      </c>
      <c r="H24" s="52" t="n">
        <v>80875</v>
      </c>
      <c r="I24" s="56"/>
      <c r="J24" s="56" t="n">
        <f aca="false">H24*100%</f>
        <v>80875</v>
      </c>
      <c r="K24" s="54" t="n">
        <f aca="false">(H24+I24)/72</f>
        <v>1123.26388888889</v>
      </c>
      <c r="L24" s="54" t="n">
        <f aca="false">J24/72</f>
        <v>1123.26388888889</v>
      </c>
      <c r="M24" s="55" t="n">
        <v>20.2</v>
      </c>
      <c r="N24" s="53" t="n">
        <f aca="false">K24*M24</f>
        <v>22689.9305555556</v>
      </c>
      <c r="O24" s="53" t="n">
        <f aca="false">L24*M24</f>
        <v>22689.9305555556</v>
      </c>
      <c r="P24" s="64"/>
      <c r="Q24" s="53"/>
      <c r="R24" s="53"/>
      <c r="S24" s="53"/>
      <c r="T24" s="53"/>
      <c r="U24" s="53"/>
      <c r="V24" s="56" t="n">
        <v>50</v>
      </c>
      <c r="W24" s="118" t="n">
        <v>19.2</v>
      </c>
      <c r="X24" s="53" t="n">
        <f aca="false">(17697*V24%)/72*W24</f>
        <v>2359.6</v>
      </c>
      <c r="Y24" s="53"/>
      <c r="Z24" s="53" t="n">
        <f aca="false">N24*10%</f>
        <v>2268.99305555556</v>
      </c>
      <c r="AA24" s="53" t="n">
        <f aca="false">O24*10%</f>
        <v>2268.99305555556</v>
      </c>
      <c r="AB24" s="58" t="n">
        <f aca="false">N24+T24+U24+X24+Z24+Y24</f>
        <v>27318.5236111111</v>
      </c>
      <c r="AC24" s="58" t="n">
        <f aca="false">AA24+S24+R24+Q24+O24</f>
        <v>24958.9236111111</v>
      </c>
    </row>
    <row r="25" customFormat="false" ht="36" hidden="false" customHeight="false" outlineLevel="0" collapsed="false">
      <c r="A25" s="48" t="n">
        <v>5</v>
      </c>
      <c r="B25" s="50" t="s">
        <v>71</v>
      </c>
      <c r="C25" s="49" t="s">
        <v>54</v>
      </c>
      <c r="D25" s="66" t="s">
        <v>72</v>
      </c>
      <c r="E25" s="49" t="s">
        <v>73</v>
      </c>
      <c r="F25" s="51" t="s">
        <v>74</v>
      </c>
      <c r="G25" s="48" t="s">
        <v>58</v>
      </c>
      <c r="H25" s="52" t="n">
        <v>77867</v>
      </c>
      <c r="I25" s="56"/>
      <c r="J25" s="56" t="n">
        <f aca="false">H25*100%</f>
        <v>77867</v>
      </c>
      <c r="K25" s="54" t="n">
        <f aca="false">(H25+I25)/72</f>
        <v>1081.48611111111</v>
      </c>
      <c r="L25" s="54" t="n">
        <f aca="false">J25/72</f>
        <v>1081.48611111111</v>
      </c>
      <c r="M25" s="55" t="n">
        <v>20.2</v>
      </c>
      <c r="N25" s="53" t="n">
        <f aca="false">K25*M25</f>
        <v>21846.0194444444</v>
      </c>
      <c r="O25" s="53" t="n">
        <f aca="false">L25*M25</f>
        <v>21846.0194444444</v>
      </c>
      <c r="P25" s="64"/>
      <c r="Q25" s="53"/>
      <c r="R25" s="53"/>
      <c r="S25" s="53"/>
      <c r="T25" s="53"/>
      <c r="U25" s="53"/>
      <c r="V25" s="56" t="n">
        <v>40</v>
      </c>
      <c r="W25" s="118" t="n">
        <v>19.2</v>
      </c>
      <c r="X25" s="53" t="n">
        <f aca="false">(17697*V25%)/72*W25</f>
        <v>1887.68</v>
      </c>
      <c r="Y25" s="53"/>
      <c r="Z25" s="53" t="n">
        <f aca="false">N25*10%</f>
        <v>2184.60194444444</v>
      </c>
      <c r="AA25" s="53" t="n">
        <f aca="false">O25*10%</f>
        <v>2184.60194444444</v>
      </c>
      <c r="AB25" s="58" t="n">
        <f aca="false">N25+T25+U25+X25+Z25+Y25</f>
        <v>25918.3013888889</v>
      </c>
      <c r="AC25" s="58" t="n">
        <f aca="false">AA25+S25+R25+Q25+O25</f>
        <v>24030.6213888889</v>
      </c>
    </row>
    <row r="26" customFormat="false" ht="36" hidden="false" customHeight="false" outlineLevel="0" collapsed="false">
      <c r="A26" s="48" t="n">
        <v>6</v>
      </c>
      <c r="B26" s="49" t="s">
        <v>77</v>
      </c>
      <c r="C26" s="49" t="s">
        <v>54</v>
      </c>
      <c r="D26" s="67" t="s">
        <v>55</v>
      </c>
      <c r="E26" s="49" t="s">
        <v>78</v>
      </c>
      <c r="F26" s="51" t="s">
        <v>138</v>
      </c>
      <c r="G26" s="48" t="s">
        <v>58</v>
      </c>
      <c r="H26" s="52" t="n">
        <v>85653</v>
      </c>
      <c r="I26" s="56"/>
      <c r="J26" s="56" t="n">
        <f aca="false">H26*100%</f>
        <v>85653</v>
      </c>
      <c r="K26" s="54" t="n">
        <f aca="false">(H26+I26)/72</f>
        <v>1189.625</v>
      </c>
      <c r="L26" s="54" t="n">
        <f aca="false">J26/72</f>
        <v>1189.625</v>
      </c>
      <c r="M26" s="55" t="n">
        <v>16.3</v>
      </c>
      <c r="N26" s="53" t="n">
        <f aca="false">K26*M26</f>
        <v>19390.8875</v>
      </c>
      <c r="O26" s="53" t="n">
        <f aca="false">L26*M26</f>
        <v>19390.8875</v>
      </c>
      <c r="P26" s="64"/>
      <c r="Q26" s="64"/>
      <c r="R26" s="53"/>
      <c r="S26" s="53" t="n">
        <f aca="false">(N26+O26)*0.3</f>
        <v>11634.5325</v>
      </c>
      <c r="T26" s="53"/>
      <c r="U26" s="53"/>
      <c r="V26" s="56"/>
      <c r="W26" s="118"/>
      <c r="X26" s="53"/>
      <c r="Y26" s="53"/>
      <c r="Z26" s="53" t="n">
        <f aca="false">N26*10%</f>
        <v>1939.08875</v>
      </c>
      <c r="AA26" s="53" t="n">
        <f aca="false">O26*10%</f>
        <v>1939.08875</v>
      </c>
      <c r="AB26" s="58" t="n">
        <f aca="false">N26+T26+U26+X26+Z26+Y26</f>
        <v>21329.97625</v>
      </c>
      <c r="AC26" s="58" t="n">
        <f aca="false">AA26+S26+R26+Q26+O26</f>
        <v>32964.50875</v>
      </c>
    </row>
    <row r="27" customFormat="false" ht="36" hidden="false" customHeight="false" outlineLevel="0" collapsed="false">
      <c r="A27" s="48" t="n">
        <v>7</v>
      </c>
      <c r="B27" s="69" t="s">
        <v>80</v>
      </c>
      <c r="C27" s="49" t="s">
        <v>54</v>
      </c>
      <c r="D27" s="50" t="s">
        <v>140</v>
      </c>
      <c r="E27" s="49" t="s">
        <v>141</v>
      </c>
      <c r="F27" s="51" t="s">
        <v>142</v>
      </c>
      <c r="G27" s="48" t="s">
        <v>58</v>
      </c>
      <c r="H27" s="63" t="n">
        <v>79460</v>
      </c>
      <c r="I27" s="56"/>
      <c r="J27" s="56" t="n">
        <f aca="false">(H27+I27)*100%</f>
        <v>79460</v>
      </c>
      <c r="K27" s="54" t="n">
        <f aca="false">(H27+I27)/72</f>
        <v>1103.61111111111</v>
      </c>
      <c r="L27" s="54" t="n">
        <f aca="false">J27/72</f>
        <v>1103.61111111111</v>
      </c>
      <c r="M27" s="55" t="n">
        <v>12</v>
      </c>
      <c r="N27" s="53" t="n">
        <f aca="false">K27*M27</f>
        <v>13243.3333333333</v>
      </c>
      <c r="O27" s="53" t="n">
        <f aca="false">L27*M27</f>
        <v>13243.3333333333</v>
      </c>
      <c r="P27" s="64"/>
      <c r="Q27" s="53"/>
      <c r="R27" s="53"/>
      <c r="S27" s="53"/>
      <c r="T27" s="53"/>
      <c r="U27" s="53"/>
      <c r="V27" s="56"/>
      <c r="W27" s="118"/>
      <c r="X27" s="53"/>
      <c r="Y27" s="53"/>
      <c r="Z27" s="53" t="n">
        <f aca="false">N27*10%</f>
        <v>1324.33333333333</v>
      </c>
      <c r="AA27" s="53" t="n">
        <f aca="false">O27*10%</f>
        <v>1324.33333333333</v>
      </c>
      <c r="AB27" s="58" t="n">
        <f aca="false">N27+T27+U27+X27+Z27+Y27</f>
        <v>14567.6666666667</v>
      </c>
      <c r="AC27" s="58" t="n">
        <f aca="false">AA27+S27+R27+Q27+O27</f>
        <v>14567.6666666667</v>
      </c>
    </row>
    <row r="28" customFormat="false" ht="36" hidden="false" customHeight="false" outlineLevel="0" collapsed="false">
      <c r="A28" s="48" t="n">
        <v>8</v>
      </c>
      <c r="B28" s="49" t="s">
        <v>238</v>
      </c>
      <c r="C28" s="49" t="s">
        <v>54</v>
      </c>
      <c r="D28" s="49" t="s">
        <v>55</v>
      </c>
      <c r="E28" s="69" t="s">
        <v>92</v>
      </c>
      <c r="F28" s="51" t="s">
        <v>93</v>
      </c>
      <c r="G28" s="48" t="s">
        <v>58</v>
      </c>
      <c r="H28" s="52" t="n">
        <v>92201</v>
      </c>
      <c r="I28" s="56"/>
      <c r="J28" s="56" t="n">
        <f aca="false">H28*100%</f>
        <v>92201</v>
      </c>
      <c r="K28" s="54" t="n">
        <f aca="false">(H28+I28)/72</f>
        <v>1280.56944444444</v>
      </c>
      <c r="L28" s="54" t="n">
        <f aca="false">J28/72</f>
        <v>1280.56944444444</v>
      </c>
      <c r="M28" s="55" t="n">
        <v>9.6</v>
      </c>
      <c r="N28" s="53" t="n">
        <f aca="false">K28*M28</f>
        <v>12293.4666666667</v>
      </c>
      <c r="O28" s="53" t="n">
        <f aca="false">L28*M28</f>
        <v>12293.4666666667</v>
      </c>
      <c r="P28" s="64"/>
      <c r="Q28" s="64"/>
      <c r="R28" s="53"/>
      <c r="S28" s="53" t="n">
        <f aca="false">(N28+O28)*0.3</f>
        <v>7376.08</v>
      </c>
      <c r="T28" s="83"/>
      <c r="U28" s="53"/>
      <c r="V28" s="56" t="n">
        <v>40</v>
      </c>
      <c r="W28" s="118" t="n">
        <v>9.6</v>
      </c>
      <c r="X28" s="53" t="n">
        <f aca="false">(17697*V28%)/72*W28</f>
        <v>943.84</v>
      </c>
      <c r="Y28" s="53"/>
      <c r="Z28" s="53" t="n">
        <f aca="false">N28*10%</f>
        <v>1229.34666666667</v>
      </c>
      <c r="AA28" s="53" t="n">
        <f aca="false">O28*10%</f>
        <v>1229.34666666667</v>
      </c>
      <c r="AB28" s="58" t="n">
        <f aca="false">N28+T28+U28+X28+Z28+Y28</f>
        <v>14466.6533333333</v>
      </c>
      <c r="AC28" s="58" t="n">
        <f aca="false">AA28+S28+R28+Q28+O28</f>
        <v>20898.8933333333</v>
      </c>
    </row>
    <row r="29" customFormat="false" ht="51.75" hidden="false" customHeight="true" outlineLevel="0" collapsed="false">
      <c r="A29" s="48" t="n">
        <v>9</v>
      </c>
      <c r="B29" s="49" t="s">
        <v>94</v>
      </c>
      <c r="C29" s="49" t="s">
        <v>54</v>
      </c>
      <c r="D29" s="50" t="s">
        <v>81</v>
      </c>
      <c r="E29" s="69" t="s">
        <v>95</v>
      </c>
      <c r="F29" s="51" t="s">
        <v>96</v>
      </c>
      <c r="G29" s="48" t="s">
        <v>58</v>
      </c>
      <c r="H29" s="52" t="n">
        <v>89016</v>
      </c>
      <c r="I29" s="56"/>
      <c r="J29" s="56" t="n">
        <f aca="false">H29*100%</f>
        <v>89016</v>
      </c>
      <c r="K29" s="54" t="n">
        <f aca="false">(H29+I29)/72</f>
        <v>1236.33333333333</v>
      </c>
      <c r="L29" s="54" t="n">
        <f aca="false">J29/72</f>
        <v>1236.33333333333</v>
      </c>
      <c r="M29" s="55" t="n">
        <v>8.2</v>
      </c>
      <c r="N29" s="53" t="n">
        <f aca="false">K29*M29</f>
        <v>10137.9333333333</v>
      </c>
      <c r="O29" s="53" t="n">
        <f aca="false">L29*M29</f>
        <v>10137.9333333333</v>
      </c>
      <c r="P29" s="64"/>
      <c r="Q29" s="64"/>
      <c r="R29" s="53" t="n">
        <f aca="false">(N29+O29)*35%</f>
        <v>7096.55333333333</v>
      </c>
      <c r="S29" s="53"/>
      <c r="T29" s="53"/>
      <c r="U29" s="53"/>
      <c r="V29" s="56"/>
      <c r="W29" s="118"/>
      <c r="X29" s="53"/>
      <c r="Y29" s="53"/>
      <c r="Z29" s="53" t="n">
        <f aca="false">N29*10%</f>
        <v>1013.79333333333</v>
      </c>
      <c r="AA29" s="53" t="n">
        <f aca="false">O29*10%</f>
        <v>1013.79333333333</v>
      </c>
      <c r="AB29" s="58" t="n">
        <f aca="false">N29+T29+U29+X29+Z29+Y29</f>
        <v>11151.7266666667</v>
      </c>
      <c r="AC29" s="58" t="n">
        <f aca="false">AA29+S29+R29+Q29+O29</f>
        <v>18248.28</v>
      </c>
    </row>
    <row r="30" customFormat="false" ht="36" hidden="false" customHeight="false" outlineLevel="0" collapsed="false">
      <c r="A30" s="48" t="n">
        <v>10</v>
      </c>
      <c r="B30" s="61" t="s">
        <v>87</v>
      </c>
      <c r="C30" s="49" t="s">
        <v>54</v>
      </c>
      <c r="D30" s="72" t="s">
        <v>88</v>
      </c>
      <c r="E30" s="61" t="s">
        <v>89</v>
      </c>
      <c r="F30" s="62" t="s">
        <v>90</v>
      </c>
      <c r="G30" s="48" t="s">
        <v>58</v>
      </c>
      <c r="H30" s="63" t="n">
        <v>92201</v>
      </c>
      <c r="I30" s="56"/>
      <c r="J30" s="56" t="n">
        <f aca="false">H30*100%</f>
        <v>92201</v>
      </c>
      <c r="K30" s="54" t="n">
        <f aca="false">(H30+I30)/72</f>
        <v>1280.56944444444</v>
      </c>
      <c r="L30" s="54" t="n">
        <f aca="false">J30/72</f>
        <v>1280.56944444444</v>
      </c>
      <c r="M30" s="55" t="n">
        <v>9.6</v>
      </c>
      <c r="N30" s="53" t="n">
        <f aca="false">K30*M30</f>
        <v>12293.4666666667</v>
      </c>
      <c r="O30" s="53" t="n">
        <f aca="false">L30*M30</f>
        <v>12293.4666666667</v>
      </c>
      <c r="P30" s="64"/>
      <c r="Q30" s="64"/>
      <c r="R30" s="53"/>
      <c r="S30" s="53" t="n">
        <f aca="false">(N30+O30)*0.3</f>
        <v>7376.08</v>
      </c>
      <c r="T30" s="53"/>
      <c r="U30" s="53"/>
      <c r="V30" s="56"/>
      <c r="W30" s="118"/>
      <c r="X30" s="53"/>
      <c r="Y30" s="53"/>
      <c r="Z30" s="53" t="n">
        <f aca="false">N30*10%</f>
        <v>1229.34666666667</v>
      </c>
      <c r="AA30" s="53" t="n">
        <f aca="false">O30*10%</f>
        <v>1229.34666666667</v>
      </c>
      <c r="AB30" s="58" t="n">
        <f aca="false">N30+T30+U30+X30+Z30+Y30</f>
        <v>13522.8133333333</v>
      </c>
      <c r="AC30" s="58" t="n">
        <f aca="false">AA30+S30+R30+Q30+O30</f>
        <v>20898.8933333333</v>
      </c>
    </row>
    <row r="31" customFormat="false" ht="48" hidden="false" customHeight="false" outlineLevel="0" collapsed="false">
      <c r="A31" s="48" t="n">
        <v>11</v>
      </c>
      <c r="B31" s="49" t="s">
        <v>80</v>
      </c>
      <c r="C31" s="49" t="s">
        <v>54</v>
      </c>
      <c r="D31" s="49" t="s">
        <v>81</v>
      </c>
      <c r="E31" s="49" t="s">
        <v>82</v>
      </c>
      <c r="F31" s="51" t="s">
        <v>83</v>
      </c>
      <c r="G31" s="48" t="s">
        <v>58</v>
      </c>
      <c r="H31" s="52" t="n">
        <v>89016</v>
      </c>
      <c r="I31" s="56"/>
      <c r="J31" s="56" t="n">
        <f aca="false">H31*100%</f>
        <v>89016</v>
      </c>
      <c r="K31" s="54" t="n">
        <f aca="false">(H31+I31)/72</f>
        <v>1236.33333333333</v>
      </c>
      <c r="L31" s="54" t="n">
        <f aca="false">J31/72</f>
        <v>1236.33333333333</v>
      </c>
      <c r="M31" s="55" t="n">
        <v>12</v>
      </c>
      <c r="N31" s="53" t="n">
        <f aca="false">K31*M31</f>
        <v>14836</v>
      </c>
      <c r="O31" s="53" t="n">
        <f aca="false">L31*M31</f>
        <v>14836</v>
      </c>
      <c r="P31" s="64"/>
      <c r="Q31" s="64"/>
      <c r="R31" s="53"/>
      <c r="S31" s="53" t="n">
        <f aca="false">(N31+O31)*0.3</f>
        <v>8901.6</v>
      </c>
      <c r="T31" s="53"/>
      <c r="U31" s="53"/>
      <c r="V31" s="56"/>
      <c r="W31" s="118"/>
      <c r="X31" s="53"/>
      <c r="Y31" s="53"/>
      <c r="Z31" s="53" t="n">
        <f aca="false">N31*10%</f>
        <v>1483.6</v>
      </c>
      <c r="AA31" s="53" t="n">
        <f aca="false">O31*10%</f>
        <v>1483.6</v>
      </c>
      <c r="AB31" s="58" t="n">
        <f aca="false">N31+T31+U31+X31+Z31+Y31</f>
        <v>16319.6</v>
      </c>
      <c r="AC31" s="58" t="n">
        <f aca="false">AA31+S31+R31+Q31+O31</f>
        <v>25221.2</v>
      </c>
    </row>
    <row r="32" customFormat="false" ht="36" hidden="false" customHeight="false" outlineLevel="0" collapsed="false">
      <c r="A32" s="48" t="n">
        <v>12</v>
      </c>
      <c r="B32" s="49" t="s">
        <v>97</v>
      </c>
      <c r="C32" s="49" t="s">
        <v>54</v>
      </c>
      <c r="D32" s="49" t="s">
        <v>60</v>
      </c>
      <c r="E32" s="69" t="s">
        <v>98</v>
      </c>
      <c r="F32" s="51" t="s">
        <v>99</v>
      </c>
      <c r="G32" s="48" t="s">
        <v>58</v>
      </c>
      <c r="H32" s="52" t="n">
        <v>97971</v>
      </c>
      <c r="I32" s="56"/>
      <c r="J32" s="56" t="n">
        <f aca="false">(H32+I32)*100%</f>
        <v>97971</v>
      </c>
      <c r="K32" s="54" t="n">
        <f aca="false">(H32+I32)/72</f>
        <v>1360.70833333333</v>
      </c>
      <c r="L32" s="54" t="n">
        <f aca="false">J32/72</f>
        <v>1360.70833333333</v>
      </c>
      <c r="M32" s="55" t="n">
        <v>7.2</v>
      </c>
      <c r="N32" s="53" t="n">
        <f aca="false">K32*M32</f>
        <v>9797.1</v>
      </c>
      <c r="O32" s="53" t="n">
        <f aca="false">L32*M32</f>
        <v>9797.1</v>
      </c>
      <c r="P32" s="64"/>
      <c r="Q32" s="56" t="n">
        <f aca="false">(N32+O32)*0.4</f>
        <v>7837.68</v>
      </c>
      <c r="R32" s="53"/>
      <c r="S32" s="53"/>
      <c r="T32" s="53"/>
      <c r="U32" s="53"/>
      <c r="V32" s="56"/>
      <c r="W32" s="118"/>
      <c r="X32" s="53"/>
      <c r="Y32" s="53"/>
      <c r="Z32" s="53" t="n">
        <f aca="false">N32*10%</f>
        <v>979.71</v>
      </c>
      <c r="AA32" s="53" t="n">
        <f aca="false">O32*10%</f>
        <v>979.71</v>
      </c>
      <c r="AB32" s="58" t="n">
        <f aca="false">N32+T32+U32+X32+Z32+Y32</f>
        <v>10776.81</v>
      </c>
      <c r="AC32" s="58" t="n">
        <f aca="false">AA32+S32+R32+Q32+O32</f>
        <v>18614.49</v>
      </c>
    </row>
    <row r="33" customFormat="false" ht="45" hidden="false" customHeight="false" outlineLevel="0" collapsed="false">
      <c r="A33" s="48" t="n">
        <v>13</v>
      </c>
      <c r="B33" s="85" t="s">
        <v>239</v>
      </c>
      <c r="C33" s="49" t="s">
        <v>54</v>
      </c>
      <c r="D33" s="66" t="s">
        <v>60</v>
      </c>
      <c r="E33" s="61" t="s">
        <v>61</v>
      </c>
      <c r="F33" s="62" t="s">
        <v>62</v>
      </c>
      <c r="G33" s="48" t="s">
        <v>58</v>
      </c>
      <c r="H33" s="63" t="n">
        <v>93971</v>
      </c>
      <c r="I33" s="56"/>
      <c r="J33" s="56" t="n">
        <f aca="false">(H33+I33)*100%</f>
        <v>93971</v>
      </c>
      <c r="K33" s="54" t="n">
        <f aca="false">(H33+I33)/72</f>
        <v>1305.15277777778</v>
      </c>
      <c r="L33" s="54" t="n">
        <f aca="false">J33/72</f>
        <v>1305.15277777778</v>
      </c>
      <c r="M33" s="55" t="n">
        <v>7.2</v>
      </c>
      <c r="N33" s="53" t="n">
        <f aca="false">K33*M33</f>
        <v>9397.1</v>
      </c>
      <c r="O33" s="53" t="n">
        <f aca="false">L33*M33</f>
        <v>9397.1</v>
      </c>
      <c r="P33" s="64"/>
      <c r="Q33" s="64"/>
      <c r="R33" s="53"/>
      <c r="S33" s="53"/>
      <c r="T33" s="53"/>
      <c r="U33" s="53"/>
      <c r="V33" s="56"/>
      <c r="W33" s="118"/>
      <c r="X33" s="53"/>
      <c r="Y33" s="53"/>
      <c r="Z33" s="53" t="n">
        <f aca="false">N33*10%</f>
        <v>939.71</v>
      </c>
      <c r="AA33" s="53" t="n">
        <f aca="false">O33*10%</f>
        <v>939.71</v>
      </c>
      <c r="AB33" s="58" t="n">
        <f aca="false">N33+T33+U33+X33+Z33+Y33</f>
        <v>10336.81</v>
      </c>
      <c r="AC33" s="58" t="n">
        <f aca="false">AA33+S33+R33+Q33+O33</f>
        <v>10336.81</v>
      </c>
    </row>
    <row r="34" customFormat="false" ht="36" hidden="false" customHeight="false" outlineLevel="0" collapsed="false">
      <c r="A34" s="48" t="n">
        <v>14</v>
      </c>
      <c r="B34" s="49" t="s">
        <v>100</v>
      </c>
      <c r="C34" s="49" t="s">
        <v>54</v>
      </c>
      <c r="D34" s="49" t="s">
        <v>101</v>
      </c>
      <c r="E34" s="49" t="s">
        <v>102</v>
      </c>
      <c r="F34" s="51" t="s">
        <v>103</v>
      </c>
      <c r="G34" s="48" t="s">
        <v>58</v>
      </c>
      <c r="H34" s="52" t="n">
        <v>92201</v>
      </c>
      <c r="I34" s="56"/>
      <c r="J34" s="56" t="n">
        <f aca="false">(H34+I34)*100%</f>
        <v>92201</v>
      </c>
      <c r="K34" s="54" t="n">
        <f aca="false">(H34+I34)/72</f>
        <v>1280.56944444444</v>
      </c>
      <c r="L34" s="54" t="n">
        <f aca="false">J34/72</f>
        <v>1280.56944444444</v>
      </c>
      <c r="M34" s="55" t="n">
        <v>11.4</v>
      </c>
      <c r="N34" s="53" t="n">
        <f aca="false">K34*M34</f>
        <v>14598.4916666667</v>
      </c>
      <c r="O34" s="53" t="n">
        <f aca="false">L34*M34</f>
        <v>14598.4916666667</v>
      </c>
      <c r="P34" s="64"/>
      <c r="Q34" s="64"/>
      <c r="R34" s="53"/>
      <c r="S34" s="53" t="n">
        <f aca="false">(N34+O34)*0.3</f>
        <v>8759.095</v>
      </c>
      <c r="T34" s="53"/>
      <c r="U34" s="53"/>
      <c r="V34" s="56" t="n">
        <v>40</v>
      </c>
      <c r="W34" s="118" t="n">
        <v>9.6</v>
      </c>
      <c r="X34" s="53" t="n">
        <f aca="false">(17697*V34%)/72*W34</f>
        <v>943.84</v>
      </c>
      <c r="Y34" s="53"/>
      <c r="Z34" s="53" t="n">
        <f aca="false">N34*10%</f>
        <v>1459.84916666667</v>
      </c>
      <c r="AA34" s="53" t="n">
        <f aca="false">O34*10%</f>
        <v>1459.84916666667</v>
      </c>
      <c r="AB34" s="58" t="n">
        <f aca="false">N34+T34+U34+X34+Z34+Y34</f>
        <v>17002.1808333333</v>
      </c>
      <c r="AC34" s="58" t="n">
        <f aca="false">AA34+S34+R34+Q34+O34</f>
        <v>24817.4358333333</v>
      </c>
    </row>
    <row r="35" customFormat="false" ht="48" hidden="false" customHeight="false" outlineLevel="0" collapsed="false">
      <c r="A35" s="48" t="n">
        <v>15</v>
      </c>
      <c r="B35" s="49" t="s">
        <v>176</v>
      </c>
      <c r="C35" s="49" t="s">
        <v>54</v>
      </c>
      <c r="D35" s="67" t="s">
        <v>55</v>
      </c>
      <c r="E35" s="49" t="s">
        <v>78</v>
      </c>
      <c r="F35" s="51" t="s">
        <v>79</v>
      </c>
      <c r="G35" s="48" t="s">
        <v>58</v>
      </c>
      <c r="H35" s="52" t="n">
        <v>85653</v>
      </c>
      <c r="I35" s="56"/>
      <c r="J35" s="56" t="n">
        <f aca="false">H35*100%</f>
        <v>85653</v>
      </c>
      <c r="K35" s="54" t="n">
        <f aca="false">(H35+I35)/72</f>
        <v>1189.625</v>
      </c>
      <c r="L35" s="54" t="n">
        <f aca="false">J35/72</f>
        <v>1189.625</v>
      </c>
      <c r="M35" s="55" t="n">
        <v>2.4</v>
      </c>
      <c r="N35" s="53" t="n">
        <f aca="false">K35*M35</f>
        <v>2855.1</v>
      </c>
      <c r="O35" s="53" t="n">
        <f aca="false">L35*M35</f>
        <v>2855.1</v>
      </c>
      <c r="P35" s="64"/>
      <c r="Q35" s="64"/>
      <c r="R35" s="53"/>
      <c r="S35" s="53" t="n">
        <f aca="false">(N35+O35)*0.3</f>
        <v>1713.06</v>
      </c>
      <c r="T35" s="53"/>
      <c r="U35" s="53"/>
      <c r="V35" s="65"/>
      <c r="W35" s="192"/>
      <c r="X35" s="53"/>
      <c r="Y35" s="53"/>
      <c r="Z35" s="53" t="n">
        <f aca="false">N35*10%</f>
        <v>285.51</v>
      </c>
      <c r="AA35" s="53" t="n">
        <f aca="false">O35*10%</f>
        <v>285.51</v>
      </c>
      <c r="AB35" s="58" t="n">
        <f aca="false">N35+T35+U35+X35+Z35+Y35</f>
        <v>3140.61</v>
      </c>
      <c r="AC35" s="58" t="n">
        <f aca="false">AA35+S35+R35+Q35+O35</f>
        <v>4853.67</v>
      </c>
    </row>
    <row r="36" customFormat="false" ht="12.75" hidden="false" customHeight="false" outlineLevel="0" collapsed="false">
      <c r="A36" s="75" t="s">
        <v>114</v>
      </c>
      <c r="B36" s="75"/>
      <c r="C36" s="75"/>
      <c r="D36" s="75"/>
      <c r="E36" s="75"/>
      <c r="F36" s="75"/>
      <c r="G36" s="48"/>
      <c r="H36" s="52"/>
      <c r="I36" s="56"/>
      <c r="J36" s="56"/>
      <c r="K36" s="54"/>
      <c r="L36" s="54"/>
      <c r="M36" s="55"/>
      <c r="N36" s="53"/>
      <c r="O36" s="53"/>
      <c r="P36" s="64"/>
      <c r="Q36" s="64"/>
      <c r="R36" s="53"/>
      <c r="S36" s="53"/>
      <c r="T36" s="53"/>
      <c r="U36" s="53"/>
      <c r="V36" s="65"/>
      <c r="W36" s="192"/>
      <c r="X36" s="53"/>
      <c r="Y36" s="53"/>
      <c r="Z36" s="53"/>
      <c r="AA36" s="53"/>
      <c r="AB36" s="58"/>
      <c r="AC36" s="58"/>
    </row>
    <row r="37" customFormat="false" ht="49.5" hidden="false" customHeight="true" outlineLevel="0" collapsed="false">
      <c r="A37" s="48" t="n">
        <v>14</v>
      </c>
      <c r="B37" s="61" t="s">
        <v>118</v>
      </c>
      <c r="C37" s="49" t="s">
        <v>54</v>
      </c>
      <c r="D37" s="72" t="s">
        <v>119</v>
      </c>
      <c r="E37" s="61" t="s">
        <v>120</v>
      </c>
      <c r="F37" s="62" t="s">
        <v>121</v>
      </c>
      <c r="G37" s="48" t="s">
        <v>58</v>
      </c>
      <c r="H37" s="52" t="n">
        <v>90609</v>
      </c>
      <c r="I37" s="56"/>
      <c r="J37" s="56" t="n">
        <f aca="false">(H37+I37)*100%</f>
        <v>90609</v>
      </c>
      <c r="K37" s="54" t="n">
        <f aca="false">(H37+I37)/72</f>
        <v>1258.45833333333</v>
      </c>
      <c r="L37" s="54" t="n">
        <f aca="false">J37/72</f>
        <v>1258.45833333333</v>
      </c>
      <c r="M37" s="55" t="n">
        <v>2</v>
      </c>
      <c r="N37" s="53" t="n">
        <f aca="false">K37*M37</f>
        <v>2516.91666666667</v>
      </c>
      <c r="O37" s="53" t="n">
        <f aca="false">L37*M37</f>
        <v>2516.91666666667</v>
      </c>
      <c r="P37" s="64"/>
      <c r="Q37" s="64"/>
      <c r="R37" s="53"/>
      <c r="S37" s="53" t="n">
        <f aca="false">(N37+O37)*0.3</f>
        <v>1510.15</v>
      </c>
      <c r="T37" s="53"/>
      <c r="U37" s="53"/>
      <c r="V37" s="65"/>
      <c r="W37" s="192"/>
      <c r="X37" s="53"/>
      <c r="Y37" s="53"/>
      <c r="Z37" s="53" t="n">
        <f aca="false">N37*10%</f>
        <v>251.691666666667</v>
      </c>
      <c r="AA37" s="53" t="n">
        <f aca="false">O37*10%</f>
        <v>251.691666666667</v>
      </c>
      <c r="AB37" s="58" t="n">
        <f aca="false">N37+T37+U37+X37+Z37+Y37</f>
        <v>2768.60833333333</v>
      </c>
      <c r="AC37" s="58" t="n">
        <f aca="false">AA37+S37+R37+Q37+O37</f>
        <v>4278.75833333333</v>
      </c>
    </row>
    <row r="38" customFormat="false" ht="54.75" hidden="false" customHeight="true" outlineLevel="0" collapsed="false">
      <c r="A38" s="48" t="n">
        <v>16</v>
      </c>
      <c r="B38" s="49" t="s">
        <v>122</v>
      </c>
      <c r="C38" s="49" t="s">
        <v>54</v>
      </c>
      <c r="D38" s="66" t="s">
        <v>68</v>
      </c>
      <c r="E38" s="49" t="s">
        <v>69</v>
      </c>
      <c r="F38" s="51" t="s">
        <v>70</v>
      </c>
      <c r="G38" s="48" t="s">
        <v>58</v>
      </c>
      <c r="H38" s="52" t="n">
        <v>93971</v>
      </c>
      <c r="I38" s="56"/>
      <c r="J38" s="56" t="n">
        <f aca="false">H38*100%</f>
        <v>93971</v>
      </c>
      <c r="K38" s="54" t="n">
        <f aca="false">(H38+I38)/72</f>
        <v>1305.15277777778</v>
      </c>
      <c r="L38" s="54" t="n">
        <f aca="false">J38/72</f>
        <v>1305.15277777778</v>
      </c>
      <c r="M38" s="55" t="n">
        <v>0.4</v>
      </c>
      <c r="N38" s="53" t="n">
        <f aca="false">K38*M38</f>
        <v>522.061111111111</v>
      </c>
      <c r="O38" s="53" t="n">
        <f aca="false">L38*M38</f>
        <v>522.061111111111</v>
      </c>
      <c r="P38" s="64"/>
      <c r="Q38" s="53" t="n">
        <f aca="false">(N38+O38)*0.4</f>
        <v>417.648888888889</v>
      </c>
      <c r="R38" s="53"/>
      <c r="S38" s="53"/>
      <c r="T38" s="53"/>
      <c r="U38" s="53"/>
      <c r="V38" s="65"/>
      <c r="W38" s="192"/>
      <c r="X38" s="53"/>
      <c r="Y38" s="53"/>
      <c r="Z38" s="53" t="n">
        <f aca="false">N38*10%</f>
        <v>52.2061111111111</v>
      </c>
      <c r="AA38" s="53" t="n">
        <f aca="false">O38*10%</f>
        <v>52.2061111111111</v>
      </c>
      <c r="AB38" s="58" t="n">
        <f aca="false">N38+T38+U38+X38+Z38+Y38</f>
        <v>574.267222222222</v>
      </c>
      <c r="AC38" s="58" t="n">
        <f aca="false">AA38+S38+R38+Q38+O38</f>
        <v>991.916111111111</v>
      </c>
    </row>
    <row r="39" customFormat="false" ht="53.25" hidden="false" customHeight="true" outlineLevel="0" collapsed="false">
      <c r="A39" s="48" t="n">
        <v>17</v>
      </c>
      <c r="B39" s="49" t="s">
        <v>177</v>
      </c>
      <c r="C39" s="49" t="s">
        <v>54</v>
      </c>
      <c r="D39" s="49" t="s">
        <v>55</v>
      </c>
      <c r="E39" s="69" t="s">
        <v>92</v>
      </c>
      <c r="F39" s="51" t="s">
        <v>93</v>
      </c>
      <c r="G39" s="48" t="s">
        <v>58</v>
      </c>
      <c r="H39" s="52" t="n">
        <v>92201</v>
      </c>
      <c r="I39" s="56"/>
      <c r="J39" s="56" t="n">
        <f aca="false">H39*100%</f>
        <v>92201</v>
      </c>
      <c r="K39" s="54" t="n">
        <f aca="false">(H39+I39)/72</f>
        <v>1280.56944444444</v>
      </c>
      <c r="L39" s="54" t="n">
        <f aca="false">J39/72</f>
        <v>1280.56944444444</v>
      </c>
      <c r="M39" s="55" t="n">
        <v>2.2</v>
      </c>
      <c r="N39" s="53" t="n">
        <f aca="false">K39*M39</f>
        <v>2817.25277777778</v>
      </c>
      <c r="O39" s="53" t="n">
        <f aca="false">L39*M39</f>
        <v>2817.25277777778</v>
      </c>
      <c r="P39" s="64"/>
      <c r="Q39" s="64"/>
      <c r="R39" s="53"/>
      <c r="S39" s="53" t="n">
        <f aca="false">(N39+O39)*0.3</f>
        <v>1690.35166666667</v>
      </c>
      <c r="T39" s="83"/>
      <c r="U39" s="53"/>
      <c r="V39" s="83"/>
      <c r="W39" s="92"/>
      <c r="X39" s="83"/>
      <c r="Y39" s="83"/>
      <c r="Z39" s="53" t="n">
        <f aca="false">N39*10%</f>
        <v>281.725277777778</v>
      </c>
      <c r="AA39" s="53" t="n">
        <f aca="false">O39*10%</f>
        <v>281.725277777778</v>
      </c>
      <c r="AB39" s="58" t="n">
        <f aca="false">N39+T39+U39+X39+Z39+Y39</f>
        <v>3098.97805555556</v>
      </c>
      <c r="AC39" s="58" t="n">
        <f aca="false">AA39+S39+R39+Q39+O39</f>
        <v>4789.32972222222</v>
      </c>
    </row>
    <row r="40" customFormat="false" ht="53.25" hidden="false" customHeight="true" outlineLevel="0" collapsed="false">
      <c r="A40" s="48" t="n">
        <v>18</v>
      </c>
      <c r="B40" s="50" t="s">
        <v>126</v>
      </c>
      <c r="C40" s="49" t="s">
        <v>54</v>
      </c>
      <c r="D40" s="70" t="s">
        <v>127</v>
      </c>
      <c r="E40" s="61" t="s">
        <v>128</v>
      </c>
      <c r="F40" s="51" t="s">
        <v>129</v>
      </c>
      <c r="G40" s="48" t="s">
        <v>58</v>
      </c>
      <c r="H40" s="52" t="n">
        <v>89016</v>
      </c>
      <c r="I40" s="56"/>
      <c r="J40" s="56" t="n">
        <f aca="false">(H40+I40)*100%</f>
        <v>89016</v>
      </c>
      <c r="K40" s="54" t="n">
        <f aca="false">(H40+I40)/72</f>
        <v>1236.33333333333</v>
      </c>
      <c r="L40" s="54" t="n">
        <f aca="false">J40/72</f>
        <v>1236.33333333333</v>
      </c>
      <c r="M40" s="55" t="n">
        <v>0.6</v>
      </c>
      <c r="N40" s="53" t="n">
        <f aca="false">K40*M40</f>
        <v>741.8</v>
      </c>
      <c r="O40" s="53" t="n">
        <f aca="false">L40*M40</f>
        <v>741.8</v>
      </c>
      <c r="P40" s="64"/>
      <c r="Q40" s="64"/>
      <c r="R40" s="53"/>
      <c r="S40" s="53"/>
      <c r="T40" s="83"/>
      <c r="U40" s="53"/>
      <c r="V40" s="83"/>
      <c r="W40" s="92"/>
      <c r="X40" s="83"/>
      <c r="Y40" s="83"/>
      <c r="Z40" s="53" t="n">
        <f aca="false">N40*10%</f>
        <v>74.18</v>
      </c>
      <c r="AA40" s="53" t="n">
        <f aca="false">O40*10%</f>
        <v>74.18</v>
      </c>
      <c r="AB40" s="58" t="n">
        <f aca="false">N40+T40+U40+X40+Z40+Y40</f>
        <v>815.98</v>
      </c>
      <c r="AC40" s="58" t="n">
        <f aca="false">AA40+S40+R40+Q40+O40</f>
        <v>815.98</v>
      </c>
    </row>
    <row r="41" customFormat="false" ht="66.75" hidden="false" customHeight="true" outlineLevel="0" collapsed="false">
      <c r="A41" s="48" t="n">
        <v>19</v>
      </c>
      <c r="B41" s="86" t="s">
        <v>240</v>
      </c>
      <c r="C41" s="49" t="s">
        <v>54</v>
      </c>
      <c r="D41" s="49" t="s">
        <v>64</v>
      </c>
      <c r="E41" s="49" t="s">
        <v>65</v>
      </c>
      <c r="F41" s="51" t="s">
        <v>66</v>
      </c>
      <c r="G41" s="48" t="s">
        <v>58</v>
      </c>
      <c r="H41" s="52" t="n">
        <v>87246</v>
      </c>
      <c r="I41" s="56"/>
      <c r="J41" s="56" t="n">
        <f aca="false">H41*100%</f>
        <v>87246</v>
      </c>
      <c r="K41" s="54" t="n">
        <f aca="false">(H41+I41)/72</f>
        <v>1211.75</v>
      </c>
      <c r="L41" s="54" t="n">
        <f aca="false">J41/72</f>
        <v>1211.75</v>
      </c>
      <c r="M41" s="55" t="n">
        <v>4.8</v>
      </c>
      <c r="N41" s="53" t="n">
        <f aca="false">K41*M41</f>
        <v>5816.4</v>
      </c>
      <c r="O41" s="53" t="n">
        <f aca="false">L41*M41</f>
        <v>5816.4</v>
      </c>
      <c r="P41" s="64"/>
      <c r="Q41" s="64"/>
      <c r="R41" s="53"/>
      <c r="S41" s="53" t="n">
        <f aca="false">(N41+O41)*0.3</f>
        <v>3489.84</v>
      </c>
      <c r="T41" s="53" t="n">
        <f aca="false">17697*50%</f>
        <v>8848.5</v>
      </c>
      <c r="U41" s="53"/>
      <c r="V41" s="68"/>
      <c r="W41" s="84"/>
      <c r="X41" s="68"/>
      <c r="Y41" s="68"/>
      <c r="Z41" s="53" t="n">
        <f aca="false">N41*10%</f>
        <v>581.64</v>
      </c>
      <c r="AA41" s="53" t="n">
        <f aca="false">O41*10%</f>
        <v>581.64</v>
      </c>
      <c r="AB41" s="58" t="n">
        <f aca="false">N41+T41+U41+X41+Z41+Y41</f>
        <v>15246.54</v>
      </c>
      <c r="AC41" s="58" t="n">
        <f aca="false">AA41+S41+R41+Q41+O41</f>
        <v>9887.88</v>
      </c>
    </row>
    <row r="42" customFormat="false" ht="16.5" hidden="false" customHeight="true" outlineLevel="0" collapsed="false">
      <c r="A42" s="93" t="s">
        <v>130</v>
      </c>
      <c r="B42" s="94"/>
      <c r="C42" s="94"/>
      <c r="D42" s="94"/>
      <c r="E42" s="94"/>
      <c r="F42" s="48"/>
      <c r="G42" s="48"/>
      <c r="H42" s="48"/>
      <c r="I42" s="48"/>
      <c r="J42" s="48"/>
      <c r="K42" s="95"/>
      <c r="L42" s="95"/>
      <c r="M42" s="95" t="n">
        <f aca="false">SUM(M21:M41)</f>
        <v>195.2</v>
      </c>
      <c r="N42" s="58" t="n">
        <f aca="false">SUM(N21:N41)</f>
        <v>237663.1125</v>
      </c>
      <c r="O42" s="58" t="n">
        <f aca="false">SUM(O21:O41)</f>
        <v>237663.1125</v>
      </c>
      <c r="P42" s="58" t="n">
        <f aca="false">SUM(P21:P41)</f>
        <v>0</v>
      </c>
      <c r="Q42" s="58" t="n">
        <f aca="false">SUM(Q21:Q41)</f>
        <v>8255.32888888889</v>
      </c>
      <c r="R42" s="58" t="n">
        <f aca="false">SUM(R21:R41)</f>
        <v>19521.6077777778</v>
      </c>
      <c r="S42" s="58" t="n">
        <f aca="false">SUM(S21:S41)</f>
        <v>78922.6541666667</v>
      </c>
      <c r="T42" s="58" t="n">
        <f aca="false">SUM(T21:T41)</f>
        <v>8848.5</v>
      </c>
      <c r="U42" s="58" t="n">
        <f aca="false">SUM(U21:U41)</f>
        <v>0</v>
      </c>
      <c r="V42" s="58"/>
      <c r="W42" s="95" t="n">
        <f aca="false">SUM(W21:W41)</f>
        <v>88.8</v>
      </c>
      <c r="X42" s="58" t="n">
        <f aca="false">SUM(X21:X41)</f>
        <v>9674.36</v>
      </c>
      <c r="Y42" s="58" t="n">
        <f aca="false">SUM(Y21:Y41)</f>
        <v>0</v>
      </c>
      <c r="Z42" s="58" t="n">
        <f aca="false">SUM(Z21:Z41)</f>
        <v>23766.31125</v>
      </c>
      <c r="AA42" s="58" t="n">
        <f aca="false">SUM(AA21:AA41)</f>
        <v>23766.31125</v>
      </c>
      <c r="AB42" s="58" t="n">
        <f aca="false">SUM(AB21:AB41)</f>
        <v>279952.28375</v>
      </c>
      <c r="AC42" s="58" t="n">
        <f aca="false">SUM(AC21:AC41)</f>
        <v>368129.014583333</v>
      </c>
    </row>
    <row r="43" customFormat="false" ht="11.25" hidden="false" customHeight="true" outlineLevel="0" collapsed="false">
      <c r="A43" s="16"/>
      <c r="B43" s="16"/>
      <c r="C43" s="16"/>
      <c r="D43" s="16"/>
      <c r="E43" s="16"/>
      <c r="F43" s="20"/>
      <c r="G43" s="20"/>
      <c r="H43" s="20"/>
      <c r="I43" s="20"/>
      <c r="J43" s="20"/>
      <c r="K43" s="19"/>
      <c r="L43" s="19"/>
      <c r="M43" s="19"/>
      <c r="N43" s="18"/>
      <c r="O43" s="18"/>
      <c r="P43" s="18"/>
      <c r="Q43" s="18"/>
      <c r="R43" s="18"/>
      <c r="S43" s="18"/>
      <c r="T43" s="19"/>
      <c r="U43" s="18"/>
      <c r="V43" s="19"/>
      <c r="W43" s="18"/>
      <c r="X43" s="18"/>
      <c r="Y43" s="18"/>
      <c r="Z43" s="18"/>
      <c r="AA43" s="18"/>
      <c r="AB43" s="18"/>
      <c r="AC43" s="18" t="n">
        <f aca="false">AB42+AC42</f>
        <v>648081.298333333</v>
      </c>
    </row>
    <row r="44" customFormat="false" ht="11.25" hidden="false" customHeight="true" outlineLevel="0" collapsed="false">
      <c r="A44" s="16"/>
      <c r="B44" s="16"/>
      <c r="C44" s="16"/>
      <c r="D44" s="16"/>
      <c r="E44" s="16"/>
      <c r="F44" s="20"/>
      <c r="G44" s="20"/>
      <c r="H44" s="20"/>
      <c r="I44" s="20"/>
      <c r="J44" s="20"/>
      <c r="K44" s="19"/>
      <c r="L44" s="19"/>
      <c r="M44" s="19"/>
      <c r="N44" s="18"/>
      <c r="O44" s="18"/>
      <c r="P44" s="18"/>
      <c r="Q44" s="18"/>
      <c r="R44" s="18"/>
      <c r="S44" s="18"/>
      <c r="T44" s="19"/>
      <c r="U44" s="18"/>
      <c r="V44" s="19"/>
      <c r="W44" s="18"/>
      <c r="X44" s="18"/>
      <c r="Y44" s="18"/>
      <c r="Z44" s="18"/>
      <c r="AA44" s="18"/>
      <c r="AB44" s="18"/>
      <c r="AC44" s="18"/>
    </row>
    <row r="45" customFormat="false" ht="10.5" hidden="false" customHeight="true" outlineLevel="0" collapsed="false">
      <c r="A45" s="16"/>
      <c r="B45" s="16"/>
      <c r="C45" s="16"/>
      <c r="D45" s="16"/>
      <c r="E45" s="16"/>
      <c r="F45" s="20"/>
      <c r="G45" s="20"/>
      <c r="H45" s="20"/>
      <c r="I45" s="20"/>
      <c r="J45" s="20"/>
      <c r="K45" s="19"/>
      <c r="L45" s="19"/>
      <c r="M45" s="19"/>
      <c r="N45" s="18"/>
      <c r="O45" s="18"/>
      <c r="P45" s="18"/>
      <c r="Q45" s="18"/>
      <c r="R45" s="18"/>
      <c r="S45" s="18"/>
      <c r="T45" s="19"/>
      <c r="U45" s="18"/>
      <c r="V45" s="19"/>
      <c r="W45" s="18"/>
      <c r="X45" s="18"/>
      <c r="Y45" s="18"/>
      <c r="Z45" s="18"/>
      <c r="AA45" s="18"/>
      <c r="AB45" s="18"/>
      <c r="AC45" s="18"/>
    </row>
    <row r="46" customFormat="false" ht="12.75" hidden="false" customHeight="false" outlineLevel="0" collapsed="false">
      <c r="A46" s="16"/>
      <c r="B46" s="7" t="s">
        <v>131</v>
      </c>
      <c r="C46" s="7"/>
      <c r="D46" s="7"/>
      <c r="E46" s="7"/>
      <c r="F46" s="9" t="s">
        <v>132</v>
      </c>
      <c r="G46" s="9"/>
      <c r="H46" s="20"/>
      <c r="I46" s="20"/>
      <c r="J46" s="20"/>
      <c r="K46" s="19"/>
      <c r="L46" s="19"/>
      <c r="M46" s="19"/>
      <c r="N46" s="18"/>
      <c r="O46" s="18"/>
      <c r="P46" s="18"/>
      <c r="Q46" s="18"/>
      <c r="R46" s="18"/>
      <c r="S46" s="18"/>
      <c r="T46" s="19"/>
      <c r="U46" s="18"/>
      <c r="V46" s="19"/>
      <c r="W46" s="18"/>
      <c r="X46" s="18"/>
      <c r="Y46" s="18"/>
      <c r="Z46" s="18"/>
      <c r="AA46" s="18"/>
      <c r="AB46" s="18"/>
      <c r="AC46" s="27"/>
    </row>
    <row r="47" customFormat="false" ht="12.75" hidden="false" customHeight="false" outlineLevel="0" collapsed="false">
      <c r="A47" s="16"/>
      <c r="B47" s="7"/>
      <c r="C47" s="7"/>
      <c r="D47" s="7"/>
      <c r="E47" s="104"/>
      <c r="F47" s="105"/>
      <c r="G47" s="9"/>
      <c r="H47" s="20"/>
      <c r="I47" s="20"/>
      <c r="J47" s="20"/>
      <c r="K47" s="19"/>
      <c r="L47" s="19"/>
      <c r="M47" s="19"/>
      <c r="N47" s="18"/>
      <c r="O47" s="18"/>
      <c r="P47" s="18"/>
      <c r="Q47" s="18"/>
      <c r="R47" s="18"/>
      <c r="S47" s="18"/>
      <c r="T47" s="19"/>
      <c r="U47" s="18"/>
      <c r="V47" s="19"/>
      <c r="W47" s="18"/>
      <c r="X47" s="18"/>
      <c r="Y47" s="18"/>
      <c r="Z47" s="18"/>
      <c r="AA47" s="18"/>
      <c r="AB47" s="18"/>
      <c r="AC47" s="18"/>
    </row>
    <row r="48" customFormat="false" ht="12.75" hidden="false" customHeight="false" outlineLevel="0" collapsed="false">
      <c r="A48" s="16"/>
      <c r="B48" s="7" t="s">
        <v>133</v>
      </c>
      <c r="C48" s="7"/>
      <c r="D48" s="7"/>
      <c r="E48" s="7"/>
      <c r="F48" s="9" t="s">
        <v>134</v>
      </c>
      <c r="G48" s="106"/>
      <c r="H48" s="107"/>
      <c r="I48" s="107"/>
      <c r="J48" s="107"/>
      <c r="K48" s="108"/>
      <c r="L48" s="108"/>
      <c r="M48" s="108"/>
      <c r="N48" s="109"/>
      <c r="O48" s="109"/>
      <c r="P48" s="109"/>
      <c r="Q48" s="109"/>
      <c r="R48" s="109"/>
      <c r="S48" s="109"/>
      <c r="T48" s="108"/>
      <c r="U48" s="109"/>
      <c r="V48" s="108"/>
      <c r="W48" s="109"/>
      <c r="X48" s="109"/>
      <c r="Y48" s="109"/>
      <c r="Z48" s="109"/>
      <c r="AA48" s="109"/>
      <c r="AB48" s="109"/>
      <c r="AC48" s="109"/>
    </row>
    <row r="49" customFormat="false" ht="12.75" hidden="false" customHeight="false" outlineLevel="0" collapsed="false">
      <c r="A49" s="110"/>
      <c r="B49" s="110"/>
      <c r="C49" s="110"/>
      <c r="D49" s="110"/>
      <c r="E49" s="110"/>
    </row>
  </sheetData>
  <mergeCells count="39">
    <mergeCell ref="A1:B1"/>
    <mergeCell ref="C1:T1"/>
    <mergeCell ref="W1:AC1"/>
    <mergeCell ref="A2:C2"/>
    <mergeCell ref="U2:AC2"/>
    <mergeCell ref="D3:S3"/>
    <mergeCell ref="A4:B4"/>
    <mergeCell ref="C4:T4"/>
    <mergeCell ref="C6:T6"/>
    <mergeCell ref="Z7:AC7"/>
    <mergeCell ref="U8:AC9"/>
    <mergeCell ref="U10:X10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Y17"/>
    <mergeCell ref="Z17:Z19"/>
    <mergeCell ref="AA17:AA19"/>
    <mergeCell ref="AB17:AB19"/>
    <mergeCell ref="AC17:AC19"/>
    <mergeCell ref="P18:S18"/>
    <mergeCell ref="T18:T19"/>
    <mergeCell ref="U18:U19"/>
    <mergeCell ref="V18:X18"/>
    <mergeCell ref="Y18:Y19"/>
    <mergeCell ref="A20:F20"/>
    <mergeCell ref="A36:F36"/>
  </mergeCells>
  <printOptions headings="false" gridLines="false" gridLinesSet="true" horizontalCentered="false" verticalCentered="false"/>
  <pageMargins left="0" right="0" top="1.1812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7.99"/>
    <col collapsed="false" customWidth="true" hidden="false" outlineLevel="0" max="3" min="3" style="0" width="9.14"/>
    <col collapsed="false" customWidth="true" hidden="false" outlineLevel="0" max="4" min="4" style="0" width="16.56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8.28"/>
    <col collapsed="false" customWidth="true" hidden="false" outlineLevel="0" max="8" min="8" style="0" width="9.14"/>
    <col collapsed="false" customWidth="true" hidden="false" outlineLevel="0" max="9" min="9" style="0" width="0.13"/>
    <col collapsed="false" customWidth="true" hidden="false" outlineLevel="0" max="12" min="10" style="0" width="9.14"/>
    <col collapsed="false" customWidth="true" hidden="false" outlineLevel="0" max="13" min="13" style="0" width="7.14"/>
    <col collapsed="false" customWidth="true" hidden="false" outlineLevel="0" max="15" min="14" style="0" width="9.14"/>
    <col collapsed="false" customWidth="true" hidden="true" outlineLevel="0" max="16" min="16" style="0" width="9.14"/>
    <col collapsed="false" customWidth="false" hidden="true" outlineLevel="0" max="25" min="25" style="0" width="9.06"/>
  </cols>
  <sheetData>
    <row r="1" customFormat="false" ht="12.75" hidden="false" customHeight="false" outlineLevel="0" collapsed="false">
      <c r="A1" s="1" t="s">
        <v>0</v>
      </c>
      <c r="B1" s="1"/>
      <c r="C1" s="2" t="s">
        <v>24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2</v>
      </c>
      <c r="V1" s="3"/>
      <c r="W1" s="4"/>
      <c r="X1" s="4"/>
      <c r="Y1" s="4"/>
      <c r="Z1" s="4"/>
      <c r="AA1" s="4"/>
      <c r="AB1" s="4"/>
      <c r="AC1" s="4"/>
    </row>
    <row r="2" customFormat="false" ht="34.5" hidden="false" customHeight="true" outlineLevel="0" collapsed="false">
      <c r="A2" s="5" t="s">
        <v>3</v>
      </c>
      <c r="B2" s="5"/>
      <c r="C2" s="5"/>
      <c r="D2" s="6"/>
      <c r="E2" s="7"/>
      <c r="F2" s="8"/>
      <c r="G2" s="9"/>
      <c r="H2" s="9"/>
      <c r="I2" s="9"/>
      <c r="J2" s="9"/>
      <c r="K2" s="10"/>
      <c r="L2" s="10"/>
      <c r="M2" s="10"/>
      <c r="N2" s="11"/>
      <c r="O2" s="11"/>
      <c r="P2" s="11"/>
      <c r="Q2" s="11"/>
      <c r="R2" s="11"/>
      <c r="S2" s="11"/>
      <c r="U2" s="5" t="s">
        <v>4</v>
      </c>
      <c r="V2" s="5"/>
      <c r="W2" s="5"/>
      <c r="X2" s="5"/>
      <c r="Y2" s="5"/>
      <c r="Z2" s="5"/>
      <c r="AA2" s="5"/>
      <c r="AB2" s="5"/>
      <c r="AC2" s="5"/>
    </row>
    <row r="3" customFormat="false" ht="16.5" hidden="false" customHeight="true" outlineLevel="0" collapsed="false">
      <c r="A3" s="6"/>
      <c r="B3" s="6"/>
      <c r="C3" s="6"/>
      <c r="D3" s="2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10"/>
      <c r="U3" s="3" t="s">
        <v>6</v>
      </c>
      <c r="V3" s="3"/>
      <c r="W3" s="3"/>
      <c r="X3" s="3"/>
      <c r="Y3" s="3"/>
      <c r="Z3" s="3"/>
      <c r="AA3" s="3"/>
      <c r="AC3" s="12"/>
    </row>
    <row r="4" customFormat="false" ht="21" hidden="false" customHeight="true" outlineLevel="0" collapsed="false">
      <c r="A4" s="2" t="s">
        <v>7</v>
      </c>
      <c r="B4" s="2"/>
      <c r="C4" s="13" t="s">
        <v>8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14"/>
      <c r="B5" s="14"/>
      <c r="C5" s="14"/>
      <c r="D5" s="6"/>
      <c r="E5" s="7"/>
      <c r="F5" s="7"/>
      <c r="G5" s="7"/>
      <c r="H5" s="7"/>
      <c r="I5" s="7"/>
      <c r="J5" s="7"/>
      <c r="K5" s="10"/>
      <c r="L5" s="10"/>
      <c r="M5" s="10"/>
      <c r="N5" s="11"/>
      <c r="O5" s="11"/>
      <c r="P5" s="11"/>
      <c r="Q5" s="11"/>
      <c r="R5" s="11"/>
      <c r="S5" s="11"/>
      <c r="T5" s="10"/>
      <c r="U5" s="15"/>
      <c r="V5" s="15"/>
      <c r="W5" s="15"/>
      <c r="X5" s="15"/>
      <c r="Y5" s="15"/>
      <c r="Z5" s="15"/>
      <c r="AA5" s="15"/>
      <c r="AB5" s="15"/>
      <c r="AC5" s="15"/>
    </row>
    <row r="6" customFormat="false" ht="12.75" hidden="false" customHeight="false" outlineLevel="0" collapsed="false">
      <c r="A6" s="16"/>
      <c r="B6" s="16"/>
      <c r="C6" s="17" t="s">
        <v>202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8" t="s">
        <v>10</v>
      </c>
      <c r="V6" s="19"/>
      <c r="W6" s="18"/>
      <c r="X6" s="18"/>
      <c r="Y6" s="18"/>
      <c r="Z6" s="18"/>
      <c r="AA6" s="18"/>
      <c r="AB6" s="18"/>
      <c r="AC6" s="18"/>
    </row>
    <row r="7" customFormat="false" ht="12.75" hidden="false" customHeight="false" outlineLevel="0" collapsed="false">
      <c r="A7" s="16"/>
      <c r="B7" s="16"/>
      <c r="C7" s="16"/>
      <c r="D7" s="16"/>
      <c r="E7" s="16"/>
      <c r="F7" s="20"/>
      <c r="G7" s="20"/>
      <c r="H7" s="20"/>
      <c r="I7" s="20"/>
      <c r="J7" s="20"/>
      <c r="K7" s="19"/>
      <c r="L7" s="19"/>
      <c r="M7" s="19"/>
      <c r="N7" s="18"/>
      <c r="O7" s="18"/>
      <c r="P7" s="18"/>
      <c r="Q7" s="18"/>
      <c r="R7" s="18"/>
      <c r="S7" s="18"/>
      <c r="T7" s="19"/>
      <c r="U7" s="18" t="s">
        <v>11</v>
      </c>
      <c r="V7" s="19"/>
      <c r="W7" s="18"/>
      <c r="X7" s="18"/>
      <c r="Y7" s="18"/>
      <c r="Z7" s="21" t="s">
        <v>12</v>
      </c>
      <c r="AA7" s="21"/>
      <c r="AB7" s="21"/>
      <c r="AC7" s="21"/>
    </row>
    <row r="8" customFormat="false" ht="12.75" hidden="false" customHeight="true" outlineLevel="0" collapsed="false">
      <c r="A8" s="16"/>
      <c r="B8" s="16"/>
      <c r="C8" s="16"/>
      <c r="D8" s="16"/>
      <c r="E8" s="16"/>
      <c r="F8" s="20"/>
      <c r="G8" s="20"/>
      <c r="H8" s="20"/>
      <c r="I8" s="20"/>
      <c r="J8" s="20"/>
      <c r="K8" s="19"/>
      <c r="L8" s="19"/>
      <c r="M8" s="19"/>
      <c r="N8" s="18"/>
      <c r="O8" s="18"/>
      <c r="P8" s="18"/>
      <c r="Q8" s="18"/>
      <c r="R8" s="18"/>
      <c r="S8" s="18"/>
      <c r="T8" s="19"/>
      <c r="U8" s="22" t="s">
        <v>237</v>
      </c>
      <c r="V8" s="22"/>
      <c r="W8" s="22"/>
      <c r="X8" s="22"/>
      <c r="Y8" s="22"/>
      <c r="Z8" s="22"/>
      <c r="AA8" s="22"/>
      <c r="AB8" s="22"/>
      <c r="AC8" s="22"/>
    </row>
    <row r="9" customFormat="false" ht="12.75" hidden="false" customHeight="false" outlineLevel="0" collapsed="false">
      <c r="A9" s="16"/>
      <c r="B9" s="23"/>
      <c r="C9" s="24"/>
      <c r="D9" s="24"/>
      <c r="E9" s="16"/>
      <c r="F9" s="20"/>
      <c r="G9" s="20"/>
      <c r="H9" s="20"/>
      <c r="I9" s="20"/>
      <c r="J9" s="20"/>
      <c r="K9" s="19"/>
      <c r="L9" s="19"/>
      <c r="M9" s="19"/>
      <c r="N9" s="18"/>
      <c r="O9" s="18"/>
      <c r="P9" s="18"/>
      <c r="Q9" s="18"/>
      <c r="R9" s="18"/>
      <c r="S9" s="18"/>
      <c r="T9" s="19"/>
      <c r="U9" s="22"/>
      <c r="V9" s="22"/>
      <c r="W9" s="22"/>
      <c r="X9" s="22"/>
      <c r="Y9" s="22"/>
      <c r="Z9" s="22"/>
      <c r="AA9" s="22"/>
      <c r="AB9" s="22"/>
      <c r="AC9" s="22"/>
    </row>
    <row r="10" customFormat="false" ht="12.75" hidden="false" customHeight="true" outlineLevel="0" collapsed="false">
      <c r="A10" s="16"/>
      <c r="B10" s="16"/>
      <c r="C10" s="16"/>
      <c r="D10" s="16"/>
      <c r="E10" s="16"/>
      <c r="F10" s="20"/>
      <c r="G10" s="20"/>
      <c r="H10" s="20"/>
      <c r="I10" s="20"/>
      <c r="J10" s="20"/>
      <c r="K10" s="19"/>
      <c r="L10" s="19"/>
      <c r="M10" s="19"/>
      <c r="N10" s="18"/>
      <c r="O10" s="18"/>
      <c r="P10" s="18"/>
      <c r="Q10" s="18"/>
      <c r="R10" s="18"/>
      <c r="S10" s="18"/>
      <c r="T10" s="19"/>
      <c r="U10" s="22" t="s">
        <v>14</v>
      </c>
      <c r="V10" s="22"/>
      <c r="W10" s="22"/>
      <c r="X10" s="22"/>
      <c r="Y10" s="25"/>
      <c r="Z10" s="26"/>
      <c r="AA10" s="26"/>
      <c r="AB10" s="26"/>
      <c r="AC10" s="26" t="n">
        <v>1</v>
      </c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20"/>
      <c r="G11" s="20"/>
      <c r="H11" s="20"/>
      <c r="I11" s="20"/>
      <c r="J11" s="20"/>
      <c r="K11" s="19"/>
      <c r="L11" s="19"/>
      <c r="M11" s="19"/>
      <c r="N11" s="18"/>
      <c r="O11" s="18"/>
      <c r="P11" s="18"/>
      <c r="Q11" s="18"/>
      <c r="R11" s="18"/>
      <c r="S11" s="18"/>
      <c r="T11" s="19"/>
      <c r="U11" s="18" t="s">
        <v>15</v>
      </c>
      <c r="V11" s="19"/>
      <c r="W11" s="18"/>
      <c r="X11" s="18"/>
      <c r="Y11" s="18"/>
      <c r="Z11" s="27"/>
      <c r="AA11" s="27"/>
      <c r="AB11" s="27"/>
      <c r="AC11" s="27" t="n">
        <v>3</v>
      </c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20"/>
      <c r="G12" s="20"/>
      <c r="H12" s="20"/>
      <c r="I12" s="20"/>
      <c r="J12" s="20"/>
      <c r="K12" s="19"/>
      <c r="L12" s="19"/>
      <c r="M12" s="19"/>
      <c r="N12" s="18"/>
      <c r="O12" s="18"/>
      <c r="P12" s="18"/>
      <c r="Q12" s="18"/>
      <c r="R12" s="18"/>
      <c r="S12" s="18"/>
      <c r="T12" s="19"/>
      <c r="U12" s="18" t="s">
        <v>16</v>
      </c>
      <c r="V12" s="19"/>
      <c r="W12" s="18"/>
      <c r="X12" s="18"/>
      <c r="Y12" s="18"/>
      <c r="Z12" s="27"/>
      <c r="AA12" s="27"/>
      <c r="AB12" s="27"/>
      <c r="AC12" s="27" t="n">
        <v>25</v>
      </c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20"/>
      <c r="G13" s="20"/>
      <c r="H13" s="20"/>
      <c r="I13" s="20"/>
      <c r="J13" s="20"/>
      <c r="K13" s="19"/>
      <c r="L13" s="19"/>
      <c r="M13" s="19"/>
      <c r="N13" s="18"/>
      <c r="O13" s="18"/>
      <c r="P13" s="18"/>
      <c r="Q13" s="18"/>
      <c r="R13" s="18"/>
      <c r="S13" s="18"/>
      <c r="T13" s="19"/>
      <c r="U13" s="18" t="s">
        <v>17</v>
      </c>
      <c r="V13" s="19"/>
      <c r="W13" s="18"/>
      <c r="X13" s="18"/>
      <c r="Y13" s="18"/>
      <c r="Z13" s="28"/>
      <c r="AA13" s="28"/>
      <c r="AB13" s="28"/>
      <c r="AC13" s="28" t="n">
        <v>25</v>
      </c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20"/>
      <c r="G14" s="20"/>
      <c r="H14" s="20"/>
      <c r="I14" s="20"/>
      <c r="J14" s="20"/>
      <c r="K14" s="19"/>
      <c r="L14" s="19"/>
      <c r="M14" s="168"/>
      <c r="N14" s="18"/>
      <c r="O14" s="18"/>
      <c r="P14" s="18"/>
      <c r="Q14" s="18"/>
      <c r="R14" s="18"/>
      <c r="S14" s="18"/>
      <c r="T14" s="19"/>
      <c r="U14" s="18" t="s">
        <v>18</v>
      </c>
      <c r="V14" s="19"/>
      <c r="W14" s="18"/>
      <c r="X14" s="18"/>
      <c r="Y14" s="18"/>
      <c r="Z14" s="27"/>
      <c r="AA14" s="27"/>
      <c r="AB14" s="27"/>
      <c r="AC14" s="27"/>
    </row>
    <row r="15" customFormat="false" ht="12.75" hidden="false" customHeight="false" outlineLevel="0" collapsed="false">
      <c r="A15" s="16"/>
      <c r="B15" s="29"/>
      <c r="C15" s="16"/>
      <c r="D15" s="16"/>
      <c r="E15" s="16"/>
      <c r="F15" s="20"/>
      <c r="G15" s="20"/>
      <c r="H15" s="20"/>
      <c r="I15" s="20"/>
      <c r="J15" s="20"/>
      <c r="K15" s="19"/>
      <c r="L15" s="19"/>
      <c r="M15" s="168"/>
      <c r="N15" s="18"/>
      <c r="O15" s="18"/>
      <c r="P15" s="18"/>
      <c r="Q15" s="18"/>
      <c r="R15" s="18"/>
      <c r="S15" s="18"/>
      <c r="T15" s="19"/>
      <c r="U15" s="18" t="s">
        <v>19</v>
      </c>
      <c r="V15" s="19"/>
      <c r="W15" s="18"/>
      <c r="X15" s="18"/>
      <c r="Y15" s="18"/>
      <c r="Z15" s="27"/>
      <c r="AA15" s="27"/>
      <c r="AB15" s="27"/>
      <c r="AC15" s="27" t="n">
        <v>1398</v>
      </c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20"/>
      <c r="G16" s="20"/>
      <c r="H16" s="20"/>
      <c r="I16" s="20"/>
      <c r="J16" s="20"/>
      <c r="K16" s="19"/>
      <c r="L16" s="19"/>
      <c r="M16" s="168"/>
      <c r="N16" s="18"/>
      <c r="O16" s="18"/>
      <c r="P16" s="18"/>
      <c r="Q16" s="18"/>
      <c r="R16" s="18"/>
      <c r="S16" s="18"/>
      <c r="T16" s="19"/>
      <c r="U16" s="18"/>
      <c r="V16" s="19"/>
      <c r="W16" s="18"/>
      <c r="X16" s="18"/>
      <c r="Y16" s="18"/>
      <c r="Z16" s="27"/>
      <c r="AA16" s="27"/>
      <c r="AB16" s="27"/>
      <c r="AC16" s="18"/>
    </row>
    <row r="17" customFormat="false" ht="12.75" hidden="false" customHeight="true" outlineLevel="0" collapsed="false">
      <c r="A17" s="30" t="s">
        <v>20</v>
      </c>
      <c r="B17" s="30" t="s">
        <v>21</v>
      </c>
      <c r="C17" s="30" t="s">
        <v>22</v>
      </c>
      <c r="D17" s="30" t="s">
        <v>23</v>
      </c>
      <c r="E17" s="30" t="s">
        <v>24</v>
      </c>
      <c r="F17" s="30" t="s">
        <v>25</v>
      </c>
      <c r="G17" s="30" t="s">
        <v>26</v>
      </c>
      <c r="H17" s="31" t="s">
        <v>27</v>
      </c>
      <c r="I17" s="32" t="s">
        <v>28</v>
      </c>
      <c r="J17" s="31" t="s">
        <v>29</v>
      </c>
      <c r="K17" s="31" t="s">
        <v>30</v>
      </c>
      <c r="L17" s="31" t="s">
        <v>31</v>
      </c>
      <c r="M17" s="169" t="s">
        <v>32</v>
      </c>
      <c r="N17" s="31" t="s">
        <v>33</v>
      </c>
      <c r="O17" s="31" t="s">
        <v>34</v>
      </c>
      <c r="P17" s="33" t="s">
        <v>35</v>
      </c>
      <c r="Q17" s="33"/>
      <c r="R17" s="33"/>
      <c r="S17" s="33"/>
      <c r="T17" s="33"/>
      <c r="U17" s="33"/>
      <c r="V17" s="33"/>
      <c r="W17" s="33"/>
      <c r="X17" s="33"/>
      <c r="Y17" s="33"/>
      <c r="Z17" s="34" t="s">
        <v>36</v>
      </c>
      <c r="AA17" s="34" t="s">
        <v>37</v>
      </c>
      <c r="AB17" s="34" t="s">
        <v>38</v>
      </c>
      <c r="AC17" s="34" t="s">
        <v>39</v>
      </c>
    </row>
    <row r="18" customFormat="false" ht="12.75" hidden="false" customHeight="true" outlineLevel="0" collapsed="false">
      <c r="A18" s="30"/>
      <c r="B18" s="30"/>
      <c r="C18" s="30"/>
      <c r="D18" s="30"/>
      <c r="E18" s="30"/>
      <c r="F18" s="30"/>
      <c r="G18" s="30"/>
      <c r="H18" s="31"/>
      <c r="I18" s="32"/>
      <c r="J18" s="31"/>
      <c r="K18" s="31"/>
      <c r="L18" s="31"/>
      <c r="M18" s="169"/>
      <c r="N18" s="31"/>
      <c r="O18" s="31"/>
      <c r="P18" s="35" t="s">
        <v>40</v>
      </c>
      <c r="Q18" s="35"/>
      <c r="R18" s="35"/>
      <c r="S18" s="35"/>
      <c r="T18" s="36" t="s">
        <v>41</v>
      </c>
      <c r="U18" s="37" t="s">
        <v>42</v>
      </c>
      <c r="V18" s="38" t="s">
        <v>43</v>
      </c>
      <c r="W18" s="38"/>
      <c r="X18" s="38"/>
      <c r="Y18" s="39" t="s">
        <v>44</v>
      </c>
      <c r="Z18" s="34"/>
      <c r="AA18" s="34"/>
      <c r="AB18" s="34"/>
      <c r="AC18" s="34"/>
    </row>
    <row r="19" customFormat="false" ht="61.5" hidden="false" customHeight="true" outlineLevel="0" collapsed="false">
      <c r="A19" s="30"/>
      <c r="B19" s="30"/>
      <c r="C19" s="30"/>
      <c r="D19" s="30"/>
      <c r="E19" s="30"/>
      <c r="F19" s="30"/>
      <c r="G19" s="30"/>
      <c r="H19" s="31"/>
      <c r="I19" s="32"/>
      <c r="J19" s="31"/>
      <c r="K19" s="31"/>
      <c r="L19" s="31"/>
      <c r="M19" s="169"/>
      <c r="N19" s="31"/>
      <c r="O19" s="31"/>
      <c r="P19" s="40" t="s">
        <v>45</v>
      </c>
      <c r="Q19" s="40" t="s">
        <v>46</v>
      </c>
      <c r="R19" s="40" t="s">
        <v>47</v>
      </c>
      <c r="S19" s="40" t="s">
        <v>48</v>
      </c>
      <c r="T19" s="36"/>
      <c r="U19" s="37"/>
      <c r="V19" s="41" t="s">
        <v>49</v>
      </c>
      <c r="W19" s="42" t="s">
        <v>50</v>
      </c>
      <c r="X19" s="43" t="s">
        <v>51</v>
      </c>
      <c r="Y19" s="39"/>
      <c r="Z19" s="34"/>
      <c r="AA19" s="34"/>
      <c r="AB19" s="34"/>
      <c r="AC19" s="34"/>
    </row>
    <row r="20" customFormat="false" ht="12.75" hidden="false" customHeight="true" outlineLevel="0" collapsed="false">
      <c r="A20" s="44" t="s">
        <v>139</v>
      </c>
      <c r="B20" s="44"/>
      <c r="C20" s="44"/>
      <c r="D20" s="44"/>
      <c r="E20" s="44"/>
      <c r="F20" s="44"/>
      <c r="G20" s="45"/>
      <c r="H20" s="46"/>
      <c r="I20" s="39"/>
      <c r="J20" s="46"/>
      <c r="K20" s="46"/>
      <c r="L20" s="46"/>
      <c r="M20" s="170"/>
      <c r="N20" s="46"/>
      <c r="O20" s="46"/>
      <c r="P20" s="40"/>
      <c r="Q20" s="40"/>
      <c r="R20" s="40"/>
      <c r="S20" s="40"/>
      <c r="T20" s="36"/>
      <c r="U20" s="37"/>
      <c r="V20" s="41"/>
      <c r="W20" s="42"/>
      <c r="X20" s="43"/>
      <c r="Y20" s="39"/>
      <c r="Z20" s="37"/>
      <c r="AA20" s="37"/>
      <c r="AB20" s="37"/>
      <c r="AC20" s="47"/>
    </row>
    <row r="21" customFormat="false" ht="51.75" hidden="false" customHeight="true" outlineLevel="0" collapsed="false">
      <c r="A21" s="48" t="n">
        <v>1</v>
      </c>
      <c r="B21" s="49" t="s">
        <v>80</v>
      </c>
      <c r="C21" s="49" t="s">
        <v>54</v>
      </c>
      <c r="D21" s="49" t="s">
        <v>81</v>
      </c>
      <c r="E21" s="49" t="s">
        <v>82</v>
      </c>
      <c r="F21" s="51" t="s">
        <v>83</v>
      </c>
      <c r="G21" s="48" t="s">
        <v>58</v>
      </c>
      <c r="H21" s="52" t="n">
        <v>89016</v>
      </c>
      <c r="I21" s="53"/>
      <c r="J21" s="53" t="n">
        <f aca="false">H21*100%</f>
        <v>89016</v>
      </c>
      <c r="K21" s="54" t="n">
        <f aca="false">(H21+I21)/72</f>
        <v>1236.33333333333</v>
      </c>
      <c r="L21" s="54" t="n">
        <f aca="false">J21/72</f>
        <v>1236.33333333333</v>
      </c>
      <c r="M21" s="55" t="n">
        <v>10.8</v>
      </c>
      <c r="N21" s="53" t="n">
        <f aca="false">K21*M21</f>
        <v>13352.4</v>
      </c>
      <c r="O21" s="53" t="n">
        <f aca="false">L21*M21</f>
        <v>13352.4</v>
      </c>
      <c r="P21" s="53"/>
      <c r="Q21" s="53"/>
      <c r="R21" s="53"/>
      <c r="S21" s="53" t="n">
        <f aca="false">(N21+O21)*0.3</f>
        <v>8011.44</v>
      </c>
      <c r="T21" s="53"/>
      <c r="U21" s="53"/>
      <c r="V21" s="53"/>
      <c r="W21" s="150"/>
      <c r="X21" s="53"/>
      <c r="Y21" s="53"/>
      <c r="Z21" s="53" t="n">
        <f aca="false">N21*0.1</f>
        <v>1335.24</v>
      </c>
      <c r="AA21" s="53" t="n">
        <f aca="false">O21*10%</f>
        <v>1335.24</v>
      </c>
      <c r="AB21" s="58" t="n">
        <f aca="false">N21+T21+U21+X21+Z21+Y21</f>
        <v>14687.64</v>
      </c>
      <c r="AC21" s="58" t="n">
        <f aca="false">O21+P21+Q21+R21+S21+AA21</f>
        <v>22699.08</v>
      </c>
    </row>
    <row r="22" customFormat="false" ht="13.5" hidden="false" customHeight="true" outlineLevel="0" collapsed="false">
      <c r="A22" s="161" t="s">
        <v>227</v>
      </c>
      <c r="B22" s="162"/>
      <c r="C22" s="162"/>
      <c r="D22" s="162"/>
      <c r="E22" s="162"/>
      <c r="F22" s="163"/>
      <c r="G22" s="48"/>
      <c r="H22" s="52"/>
      <c r="I22" s="53"/>
      <c r="J22" s="53"/>
      <c r="K22" s="54"/>
      <c r="L22" s="54"/>
      <c r="M22" s="55"/>
      <c r="N22" s="53"/>
      <c r="O22" s="53"/>
      <c r="P22" s="53"/>
      <c r="Q22" s="53"/>
      <c r="R22" s="64"/>
      <c r="S22" s="53"/>
      <c r="T22" s="53"/>
      <c r="U22" s="53"/>
      <c r="V22" s="53"/>
      <c r="W22" s="150"/>
      <c r="X22" s="53"/>
      <c r="Y22" s="53"/>
      <c r="Z22" s="53"/>
      <c r="AA22" s="53"/>
      <c r="AB22" s="58"/>
      <c r="AC22" s="58"/>
    </row>
    <row r="23" customFormat="false" ht="45" hidden="false" customHeight="true" outlineLevel="0" collapsed="false">
      <c r="A23" s="48" t="n">
        <v>2</v>
      </c>
      <c r="B23" s="50" t="s">
        <v>105</v>
      </c>
      <c r="C23" s="49" t="s">
        <v>54</v>
      </c>
      <c r="D23" s="72" t="s">
        <v>84</v>
      </c>
      <c r="E23" s="49" t="s">
        <v>242</v>
      </c>
      <c r="F23" s="51" t="s">
        <v>243</v>
      </c>
      <c r="G23" s="48" t="s">
        <v>58</v>
      </c>
      <c r="H23" s="52" t="n">
        <v>77867</v>
      </c>
      <c r="I23" s="53"/>
      <c r="J23" s="53" t="n">
        <f aca="false">(H23+I23)*100%</f>
        <v>77867</v>
      </c>
      <c r="K23" s="54" t="n">
        <f aca="false">(H23+I23)/72</f>
        <v>1081.48611111111</v>
      </c>
      <c r="L23" s="54" t="n">
        <f aca="false">J23/72</f>
        <v>1081.48611111111</v>
      </c>
      <c r="M23" s="55" t="n">
        <v>7.2</v>
      </c>
      <c r="N23" s="53" t="n">
        <f aca="false">K23*M23</f>
        <v>7786.7</v>
      </c>
      <c r="O23" s="53" t="n">
        <f aca="false">L23*M23</f>
        <v>7786.7</v>
      </c>
      <c r="P23" s="64"/>
      <c r="Q23" s="53"/>
      <c r="R23" s="53"/>
      <c r="S23" s="53"/>
      <c r="T23" s="53"/>
      <c r="U23" s="53"/>
      <c r="V23" s="53"/>
      <c r="W23" s="150"/>
      <c r="X23" s="53"/>
      <c r="Y23" s="53"/>
      <c r="Z23" s="53" t="n">
        <f aca="false">N23*0.1</f>
        <v>778.67</v>
      </c>
      <c r="AA23" s="53" t="n">
        <f aca="false">O23*10%</f>
        <v>778.67</v>
      </c>
      <c r="AB23" s="58" t="n">
        <f aca="false">N23+T23+U23+X23+Z23+Y23</f>
        <v>8565.37</v>
      </c>
      <c r="AC23" s="58" t="n">
        <f aca="false">O23+P23+Q23+R23+S23+AA23</f>
        <v>8565.37</v>
      </c>
    </row>
    <row r="24" customFormat="false" ht="46.5" hidden="false" customHeight="true" outlineLevel="0" collapsed="false">
      <c r="A24" s="81" t="n">
        <v>3</v>
      </c>
      <c r="B24" s="193" t="s">
        <v>144</v>
      </c>
      <c r="C24" s="49" t="s">
        <v>54</v>
      </c>
      <c r="D24" s="66" t="s">
        <v>145</v>
      </c>
      <c r="E24" s="49" t="s">
        <v>146</v>
      </c>
      <c r="F24" s="51" t="s">
        <v>147</v>
      </c>
      <c r="G24" s="48" t="s">
        <v>58</v>
      </c>
      <c r="H24" s="52" t="n">
        <v>79460</v>
      </c>
      <c r="I24" s="53"/>
      <c r="J24" s="48" t="n">
        <v>79460</v>
      </c>
      <c r="K24" s="54" t="n">
        <f aca="false">(H24+I24)/72</f>
        <v>1103.61111111111</v>
      </c>
      <c r="L24" s="54" t="n">
        <f aca="false">J24/72</f>
        <v>1103.61111111111</v>
      </c>
      <c r="M24" s="55" t="n">
        <v>7.2</v>
      </c>
      <c r="N24" s="53" t="n">
        <f aca="false">K24*M24</f>
        <v>7946</v>
      </c>
      <c r="O24" s="53" t="n">
        <f aca="false">L24*M24</f>
        <v>7946</v>
      </c>
      <c r="P24" s="64"/>
      <c r="Q24" s="53"/>
      <c r="R24" s="53"/>
      <c r="S24" s="53"/>
      <c r="T24" s="53"/>
      <c r="U24" s="53"/>
      <c r="V24" s="53"/>
      <c r="W24" s="150"/>
      <c r="X24" s="53"/>
      <c r="Y24" s="53"/>
      <c r="Z24" s="53" t="n">
        <f aca="false">N24*0.1</f>
        <v>794.6</v>
      </c>
      <c r="AA24" s="53" t="n">
        <f aca="false">O24*10%</f>
        <v>794.6</v>
      </c>
      <c r="AB24" s="58" t="n">
        <f aca="false">N24+T24+U24+X24+Z24+Y24</f>
        <v>8740.6</v>
      </c>
      <c r="AC24" s="58" t="n">
        <f aca="false">O24+P24+Q24+R24+S24+AA24</f>
        <v>8740.6</v>
      </c>
    </row>
    <row r="25" customFormat="false" ht="15" hidden="false" customHeight="true" outlineLevel="0" collapsed="false">
      <c r="A25" s="194" t="s">
        <v>148</v>
      </c>
      <c r="B25" s="194"/>
      <c r="C25" s="194"/>
      <c r="D25" s="194"/>
      <c r="E25" s="194"/>
      <c r="F25" s="163"/>
      <c r="G25" s="48"/>
      <c r="H25" s="52"/>
      <c r="I25" s="53"/>
      <c r="J25" s="53"/>
      <c r="K25" s="54"/>
      <c r="L25" s="54"/>
      <c r="M25" s="55"/>
      <c r="N25" s="53"/>
      <c r="O25" s="53"/>
      <c r="P25" s="64"/>
      <c r="Q25" s="53"/>
      <c r="R25" s="53"/>
      <c r="S25" s="53"/>
      <c r="T25" s="53"/>
      <c r="U25" s="53"/>
      <c r="V25" s="53"/>
      <c r="W25" s="150"/>
      <c r="X25" s="53"/>
      <c r="Y25" s="53"/>
      <c r="Z25" s="53"/>
      <c r="AA25" s="53"/>
      <c r="AB25" s="58"/>
      <c r="AC25" s="58"/>
    </row>
    <row r="26" customFormat="false" ht="49.5" hidden="false" customHeight="true" outlineLevel="0" collapsed="false">
      <c r="A26" s="48" t="n">
        <v>4</v>
      </c>
      <c r="B26" s="50" t="s">
        <v>105</v>
      </c>
      <c r="C26" s="49" t="s">
        <v>54</v>
      </c>
      <c r="D26" s="72" t="s">
        <v>84</v>
      </c>
      <c r="E26" s="49" t="s">
        <v>106</v>
      </c>
      <c r="F26" s="62" t="s">
        <v>107</v>
      </c>
      <c r="G26" s="48" t="s">
        <v>58</v>
      </c>
      <c r="H26" s="63" t="n">
        <v>85653</v>
      </c>
      <c r="I26" s="53"/>
      <c r="J26" s="53" t="n">
        <f aca="false">H26*100%</f>
        <v>85653</v>
      </c>
      <c r="K26" s="54" t="n">
        <f aca="false">(H26+I26)/72</f>
        <v>1189.625</v>
      </c>
      <c r="L26" s="54" t="n">
        <f aca="false">J26/72</f>
        <v>1189.625</v>
      </c>
      <c r="M26" s="55" t="n">
        <v>2.4</v>
      </c>
      <c r="N26" s="53" t="n">
        <f aca="false">K26*M26</f>
        <v>2855.1</v>
      </c>
      <c r="O26" s="53" t="n">
        <f aca="false">L26*M26</f>
        <v>2855.1</v>
      </c>
      <c r="P26" s="64"/>
      <c r="Q26" s="53"/>
      <c r="R26" s="53"/>
      <c r="S26" s="53" t="n">
        <f aca="false">(N26+O26)*0.3</f>
        <v>1713.06</v>
      </c>
      <c r="T26" s="53"/>
      <c r="U26" s="53"/>
      <c r="V26" s="53"/>
      <c r="W26" s="150"/>
      <c r="X26" s="53"/>
      <c r="Y26" s="53"/>
      <c r="Z26" s="53" t="n">
        <f aca="false">N26*0.1</f>
        <v>285.51</v>
      </c>
      <c r="AA26" s="53" t="n">
        <f aca="false">O26*10%</f>
        <v>285.51</v>
      </c>
      <c r="AB26" s="58" t="n">
        <f aca="false">N26+T26+U26+X26+Z26+Y26</f>
        <v>3140.61</v>
      </c>
      <c r="AC26" s="58" t="n">
        <f aca="false">O26+P26+Q26+R26+S26+AA26</f>
        <v>4853.67</v>
      </c>
    </row>
    <row r="27" customFormat="false" ht="61.5" hidden="false" customHeight="true" outlineLevel="0" collapsed="false">
      <c r="A27" s="48" t="n">
        <v>5</v>
      </c>
      <c r="B27" s="50" t="s">
        <v>205</v>
      </c>
      <c r="C27" s="49" t="s">
        <v>54</v>
      </c>
      <c r="D27" s="70" t="s">
        <v>127</v>
      </c>
      <c r="E27" s="61" t="s">
        <v>128</v>
      </c>
      <c r="F27" s="51" t="s">
        <v>129</v>
      </c>
      <c r="G27" s="48" t="s">
        <v>58</v>
      </c>
      <c r="H27" s="52" t="n">
        <v>89016</v>
      </c>
      <c r="I27" s="53"/>
      <c r="J27" s="53" t="n">
        <f aca="false">(H27+I27)*100%</f>
        <v>89016</v>
      </c>
      <c r="K27" s="54" t="n">
        <f aca="false">(H27+I27)/72</f>
        <v>1236.33333333333</v>
      </c>
      <c r="L27" s="54" t="n">
        <f aca="false">J27/72</f>
        <v>1236.33333333333</v>
      </c>
      <c r="M27" s="55" t="n">
        <v>1.2</v>
      </c>
      <c r="N27" s="53" t="n">
        <f aca="false">K27*M27</f>
        <v>1483.6</v>
      </c>
      <c r="O27" s="53" t="n">
        <f aca="false">L27*M27</f>
        <v>1483.6</v>
      </c>
      <c r="P27" s="64"/>
      <c r="Q27" s="53"/>
      <c r="R27" s="53"/>
      <c r="S27" s="53"/>
      <c r="T27" s="53"/>
      <c r="U27" s="53"/>
      <c r="V27" s="53"/>
      <c r="W27" s="150"/>
      <c r="X27" s="53"/>
      <c r="Y27" s="53"/>
      <c r="Z27" s="53" t="n">
        <f aca="false">N27*0.1</f>
        <v>148.36</v>
      </c>
      <c r="AA27" s="53" t="n">
        <f aca="false">O27*10%</f>
        <v>148.36</v>
      </c>
      <c r="AB27" s="58" t="n">
        <f aca="false">N27+T27+U27+X27+Z27+Y27</f>
        <v>1631.96</v>
      </c>
      <c r="AC27" s="58" t="n">
        <f aca="false">O27+P27+Q27+R27+S27+AA27</f>
        <v>1631.96</v>
      </c>
    </row>
    <row r="28" customFormat="false" ht="54.75" hidden="false" customHeight="true" outlineLevel="0" collapsed="false">
      <c r="A28" s="48" t="n">
        <v>6</v>
      </c>
      <c r="B28" s="195" t="s">
        <v>192</v>
      </c>
      <c r="C28" s="49" t="s">
        <v>54</v>
      </c>
      <c r="D28" s="72" t="s">
        <v>154</v>
      </c>
      <c r="E28" s="61" t="s">
        <v>155</v>
      </c>
      <c r="F28" s="62" t="s">
        <v>156</v>
      </c>
      <c r="G28" s="48" t="s">
        <v>58</v>
      </c>
      <c r="H28" s="63" t="n">
        <v>93971</v>
      </c>
      <c r="I28" s="53"/>
      <c r="J28" s="53" t="n">
        <f aca="false">H28*100%</f>
        <v>93971</v>
      </c>
      <c r="K28" s="54" t="n">
        <f aca="false">(H28+I28)/72</f>
        <v>1305.15277777778</v>
      </c>
      <c r="L28" s="54" t="n">
        <f aca="false">J28/72</f>
        <v>1305.15277777778</v>
      </c>
      <c r="M28" s="55" t="n">
        <v>1.2</v>
      </c>
      <c r="N28" s="53" t="n">
        <f aca="false">K28*M28</f>
        <v>1566.18333333333</v>
      </c>
      <c r="O28" s="53" t="n">
        <f aca="false">L28*M28</f>
        <v>1566.18333333333</v>
      </c>
      <c r="P28" s="64"/>
      <c r="Q28" s="53"/>
      <c r="R28" s="53" t="n">
        <f aca="false">(N28+O28)*35%</f>
        <v>1096.32833333333</v>
      </c>
      <c r="S28" s="53"/>
      <c r="T28" s="53"/>
      <c r="U28" s="53"/>
      <c r="V28" s="53"/>
      <c r="W28" s="150"/>
      <c r="X28" s="53"/>
      <c r="Y28" s="53"/>
      <c r="Z28" s="53" t="n">
        <f aca="false">N28*0.1</f>
        <v>156.618333333333</v>
      </c>
      <c r="AA28" s="53" t="n">
        <f aca="false">O28*10%</f>
        <v>156.618333333333</v>
      </c>
      <c r="AB28" s="58" t="n">
        <f aca="false">N28+T28+U28+X28+Z28+Y28</f>
        <v>1722.80166666667</v>
      </c>
      <c r="AC28" s="58" t="n">
        <f aca="false">O28+P28+Q28+R28+S28+AA28</f>
        <v>2819.13</v>
      </c>
    </row>
    <row r="29" customFormat="false" ht="46.5" hidden="false" customHeight="true" outlineLevel="0" collapsed="false">
      <c r="A29" s="48" t="n">
        <v>7</v>
      </c>
      <c r="B29" s="61" t="s">
        <v>244</v>
      </c>
      <c r="C29" s="49" t="s">
        <v>54</v>
      </c>
      <c r="D29" s="82" t="s">
        <v>119</v>
      </c>
      <c r="E29" s="61" t="s">
        <v>120</v>
      </c>
      <c r="F29" s="62" t="s">
        <v>121</v>
      </c>
      <c r="G29" s="48" t="s">
        <v>58</v>
      </c>
      <c r="H29" s="52" t="n">
        <v>90609</v>
      </c>
      <c r="I29" s="53"/>
      <c r="J29" s="53" t="n">
        <f aca="false">(H29+I29)*100%</f>
        <v>90609</v>
      </c>
      <c r="K29" s="54" t="n">
        <f aca="false">(H29+I29)/72</f>
        <v>1258.45833333333</v>
      </c>
      <c r="L29" s="54" t="n">
        <f aca="false">J29/72</f>
        <v>1258.45833333333</v>
      </c>
      <c r="M29" s="55" t="n">
        <v>2.4</v>
      </c>
      <c r="N29" s="53" t="n">
        <f aca="false">K29*M29</f>
        <v>3020.3</v>
      </c>
      <c r="O29" s="53" t="n">
        <f aca="false">L29*M29</f>
        <v>3020.3</v>
      </c>
      <c r="P29" s="64"/>
      <c r="Q29" s="53"/>
      <c r="R29" s="53"/>
      <c r="S29" s="53" t="n">
        <f aca="false">(N29+O29)*0.3</f>
        <v>1812.18</v>
      </c>
      <c r="T29" s="53"/>
      <c r="U29" s="53"/>
      <c r="V29" s="53"/>
      <c r="W29" s="150"/>
      <c r="X29" s="53"/>
      <c r="Y29" s="53"/>
      <c r="Z29" s="53" t="n">
        <f aca="false">N29*0.1</f>
        <v>302.03</v>
      </c>
      <c r="AA29" s="53" t="n">
        <f aca="false">O29*10%</f>
        <v>302.03</v>
      </c>
      <c r="AB29" s="58" t="n">
        <f aca="false">N29+T29+U29+X29+Z29+Y29</f>
        <v>3322.33</v>
      </c>
      <c r="AC29" s="58" t="n">
        <f aca="false">O29+P29+Q29+R29+S29+AA29</f>
        <v>5134.51</v>
      </c>
    </row>
    <row r="30" customFormat="false" ht="16.5" hidden="false" customHeight="true" outlineLevel="0" collapsed="false">
      <c r="A30" s="161" t="s">
        <v>245</v>
      </c>
      <c r="B30" s="162"/>
      <c r="C30" s="162"/>
      <c r="D30" s="162"/>
      <c r="E30" s="162"/>
      <c r="F30" s="163"/>
      <c r="G30" s="48"/>
      <c r="H30" s="52"/>
      <c r="I30" s="53"/>
      <c r="J30" s="53"/>
      <c r="K30" s="54"/>
      <c r="L30" s="54"/>
      <c r="M30" s="55"/>
      <c r="N30" s="53"/>
      <c r="O30" s="53"/>
      <c r="P30" s="64"/>
      <c r="Q30" s="53"/>
      <c r="R30" s="53"/>
      <c r="S30" s="53"/>
      <c r="T30" s="53"/>
      <c r="U30" s="53"/>
      <c r="V30" s="53"/>
      <c r="W30" s="150"/>
      <c r="X30" s="53"/>
      <c r="Y30" s="53"/>
      <c r="Z30" s="53"/>
      <c r="AA30" s="53"/>
      <c r="AB30" s="58"/>
      <c r="AC30" s="58"/>
    </row>
    <row r="31" customFormat="false" ht="39" hidden="false" customHeight="true" outlineLevel="0" collapsed="false">
      <c r="A31" s="48" t="n">
        <v>8</v>
      </c>
      <c r="B31" s="85" t="s">
        <v>192</v>
      </c>
      <c r="C31" s="49" t="s">
        <v>54</v>
      </c>
      <c r="D31" s="72" t="s">
        <v>109</v>
      </c>
      <c r="E31" s="49" t="s">
        <v>246</v>
      </c>
      <c r="F31" s="51" t="s">
        <v>247</v>
      </c>
      <c r="G31" s="48" t="s">
        <v>58</v>
      </c>
      <c r="H31" s="52" t="n">
        <v>92201</v>
      </c>
      <c r="I31" s="53"/>
      <c r="J31" s="53" t="n">
        <f aca="false">H31*100%</f>
        <v>92201</v>
      </c>
      <c r="K31" s="54" t="n">
        <f aca="false">(H31+I31)/72</f>
        <v>1280.56944444444</v>
      </c>
      <c r="L31" s="54" t="n">
        <f aca="false">J31/72</f>
        <v>1280.56944444444</v>
      </c>
      <c r="M31" s="55" t="n">
        <v>19.8</v>
      </c>
      <c r="N31" s="53" t="n">
        <f aca="false">K31*M31</f>
        <v>25355.275</v>
      </c>
      <c r="O31" s="53" t="n">
        <f aca="false">L31*M31</f>
        <v>25355.275</v>
      </c>
      <c r="P31" s="64"/>
      <c r="Q31" s="65" t="n">
        <f aca="false">(N31+O31)*0.4</f>
        <v>20284.22</v>
      </c>
      <c r="R31" s="53"/>
      <c r="S31" s="53"/>
      <c r="T31" s="53"/>
      <c r="U31" s="53"/>
      <c r="V31" s="53"/>
      <c r="W31" s="150"/>
      <c r="X31" s="53"/>
      <c r="Y31" s="53"/>
      <c r="Z31" s="53" t="n">
        <f aca="false">N31*0.1</f>
        <v>2535.5275</v>
      </c>
      <c r="AA31" s="53" t="n">
        <f aca="false">O31*10%</f>
        <v>2535.5275</v>
      </c>
      <c r="AB31" s="58" t="n">
        <f aca="false">N31+T31+U31+X31+Z31+Y31</f>
        <v>27890.8025</v>
      </c>
      <c r="AC31" s="58" t="n">
        <f aca="false">O31+P31+Q31+R31+S31+AA31</f>
        <v>48175.0225</v>
      </c>
    </row>
    <row r="32" customFormat="false" ht="16.5" hidden="false" customHeight="true" outlineLevel="0" collapsed="false">
      <c r="A32" s="161" t="s">
        <v>248</v>
      </c>
      <c r="B32" s="162"/>
      <c r="C32" s="162"/>
      <c r="D32" s="162"/>
      <c r="E32" s="162"/>
      <c r="F32" s="163"/>
      <c r="G32" s="48"/>
      <c r="H32" s="63"/>
      <c r="I32" s="53"/>
      <c r="J32" s="53"/>
      <c r="K32" s="54"/>
      <c r="L32" s="54"/>
      <c r="M32" s="55"/>
      <c r="N32" s="53"/>
      <c r="O32" s="53"/>
      <c r="P32" s="64"/>
      <c r="Q32" s="53"/>
      <c r="R32" s="53"/>
      <c r="S32" s="53"/>
      <c r="T32" s="53"/>
      <c r="U32" s="53"/>
      <c r="V32" s="53"/>
      <c r="W32" s="150"/>
      <c r="X32" s="53"/>
      <c r="Y32" s="53"/>
      <c r="Z32" s="53"/>
      <c r="AA32" s="53"/>
      <c r="AB32" s="58"/>
      <c r="AC32" s="58"/>
    </row>
    <row r="33" customFormat="false" ht="40.5" hidden="false" customHeight="true" outlineLevel="0" collapsed="false">
      <c r="A33" s="48" t="n">
        <v>9</v>
      </c>
      <c r="B33" s="85" t="s">
        <v>192</v>
      </c>
      <c r="C33" s="49" t="s">
        <v>54</v>
      </c>
      <c r="D33" s="72" t="s">
        <v>109</v>
      </c>
      <c r="E33" s="49" t="s">
        <v>246</v>
      </c>
      <c r="F33" s="51" t="s">
        <v>247</v>
      </c>
      <c r="G33" s="48" t="s">
        <v>58</v>
      </c>
      <c r="H33" s="52" t="n">
        <v>92201</v>
      </c>
      <c r="I33" s="53"/>
      <c r="J33" s="53" t="n">
        <f aca="false">H33*100%</f>
        <v>92201</v>
      </c>
      <c r="K33" s="54" t="n">
        <f aca="false">(H33+I33)/72</f>
        <v>1280.56944444444</v>
      </c>
      <c r="L33" s="54" t="n">
        <f aca="false">J33/72</f>
        <v>1280.56944444444</v>
      </c>
      <c r="M33" s="55" t="n">
        <v>15.6</v>
      </c>
      <c r="N33" s="53" t="n">
        <f aca="false">K33*M33</f>
        <v>19976.8833333333</v>
      </c>
      <c r="O33" s="53" t="n">
        <f aca="false">L33*M33</f>
        <v>19976.8833333333</v>
      </c>
      <c r="P33" s="64"/>
      <c r="Q33" s="65" t="n">
        <f aca="false">(N33+O33)*0.4</f>
        <v>15981.5066666667</v>
      </c>
      <c r="R33" s="53"/>
      <c r="S33" s="53"/>
      <c r="T33" s="53"/>
      <c r="U33" s="53"/>
      <c r="V33" s="53"/>
      <c r="W33" s="150"/>
      <c r="X33" s="53"/>
      <c r="Y33" s="53"/>
      <c r="Z33" s="53" t="n">
        <f aca="false">N33*0.1</f>
        <v>1997.68833333333</v>
      </c>
      <c r="AA33" s="53" t="n">
        <f aca="false">O33*10%</f>
        <v>1997.68833333333</v>
      </c>
      <c r="AB33" s="58" t="n">
        <f aca="false">N33+T33+U33+X33+Z33+Y33</f>
        <v>21974.5716666667</v>
      </c>
      <c r="AC33" s="58" t="n">
        <f aca="false">O33+P33+Q33+R33+S33+AA33</f>
        <v>37956.0783333333</v>
      </c>
    </row>
    <row r="34" customFormat="false" ht="18.75" hidden="false" customHeight="true" outlineLevel="0" collapsed="false">
      <c r="A34" s="161" t="s">
        <v>249</v>
      </c>
      <c r="B34" s="162"/>
      <c r="C34" s="162"/>
      <c r="D34" s="162"/>
      <c r="E34" s="162"/>
      <c r="F34" s="163"/>
      <c r="G34" s="48"/>
      <c r="H34" s="63"/>
      <c r="I34" s="83"/>
      <c r="J34" s="53"/>
      <c r="K34" s="54"/>
      <c r="L34" s="54"/>
      <c r="M34" s="55"/>
      <c r="N34" s="53"/>
      <c r="O34" s="53"/>
      <c r="P34" s="179"/>
      <c r="Q34" s="53"/>
      <c r="R34" s="83"/>
      <c r="S34" s="83"/>
      <c r="T34" s="83"/>
      <c r="U34" s="83"/>
      <c r="V34" s="83"/>
      <c r="W34" s="92"/>
      <c r="X34" s="83"/>
      <c r="Y34" s="83"/>
      <c r="Z34" s="53"/>
      <c r="AA34" s="53"/>
      <c r="AB34" s="58"/>
      <c r="AC34" s="58"/>
    </row>
    <row r="35" customFormat="false" ht="40.5" hidden="false" customHeight="true" outlineLevel="0" collapsed="false">
      <c r="A35" s="81" t="n">
        <v>10</v>
      </c>
      <c r="B35" s="61" t="s">
        <v>192</v>
      </c>
      <c r="C35" s="49" t="s">
        <v>54</v>
      </c>
      <c r="D35" s="72" t="s">
        <v>84</v>
      </c>
      <c r="E35" s="66" t="s">
        <v>211</v>
      </c>
      <c r="F35" s="89" t="s">
        <v>212</v>
      </c>
      <c r="G35" s="48" t="s">
        <v>58</v>
      </c>
      <c r="H35" s="63" t="n">
        <v>87246</v>
      </c>
      <c r="I35" s="53"/>
      <c r="J35" s="53" t="n">
        <f aca="false">(H35+I35)*100%</f>
        <v>87246</v>
      </c>
      <c r="K35" s="54" t="n">
        <f aca="false">(H35+I35)/72</f>
        <v>1211.75</v>
      </c>
      <c r="L35" s="54" t="n">
        <f aca="false">J35/72</f>
        <v>1211.75</v>
      </c>
      <c r="M35" s="55" t="n">
        <v>14.4</v>
      </c>
      <c r="N35" s="53" t="n">
        <f aca="false">K35*M35</f>
        <v>17449.2</v>
      </c>
      <c r="O35" s="53" t="n">
        <f aca="false">L35*M35</f>
        <v>17449.2</v>
      </c>
      <c r="P35" s="179"/>
      <c r="Q35" s="53"/>
      <c r="R35" s="83"/>
      <c r="S35" s="83"/>
      <c r="T35" s="83"/>
      <c r="U35" s="83"/>
      <c r="V35" s="83"/>
      <c r="W35" s="92"/>
      <c r="X35" s="83"/>
      <c r="Y35" s="83"/>
      <c r="Z35" s="53" t="n">
        <f aca="false">N35*0.1</f>
        <v>1744.92</v>
      </c>
      <c r="AA35" s="53" t="n">
        <f aca="false">O35*10%</f>
        <v>1744.92</v>
      </c>
      <c r="AB35" s="58" t="n">
        <f aca="false">N35+T35+U35+X35+Z35+Y35</f>
        <v>19194.12</v>
      </c>
      <c r="AC35" s="58" t="n">
        <f aca="false">O35+P35+Q35+R35+S35+AA35</f>
        <v>19194.12</v>
      </c>
    </row>
    <row r="36" customFormat="false" ht="18" hidden="false" customHeight="true" outlineLevel="0" collapsed="false">
      <c r="A36" s="161" t="s">
        <v>250</v>
      </c>
      <c r="B36" s="162"/>
      <c r="C36" s="162"/>
      <c r="D36" s="162"/>
      <c r="E36" s="61"/>
      <c r="F36" s="62"/>
      <c r="G36" s="48"/>
      <c r="H36" s="63"/>
      <c r="I36" s="83"/>
      <c r="J36" s="53"/>
      <c r="K36" s="54"/>
      <c r="L36" s="54"/>
      <c r="M36" s="55"/>
      <c r="N36" s="53"/>
      <c r="O36" s="53"/>
      <c r="P36" s="179"/>
      <c r="Q36" s="53"/>
      <c r="R36" s="83"/>
      <c r="S36" s="83"/>
      <c r="T36" s="83"/>
      <c r="U36" s="83"/>
      <c r="V36" s="83"/>
      <c r="W36" s="92"/>
      <c r="X36" s="83"/>
      <c r="Y36" s="83"/>
      <c r="Z36" s="53"/>
      <c r="AA36" s="53"/>
      <c r="AB36" s="58"/>
      <c r="AC36" s="58"/>
    </row>
    <row r="37" customFormat="false" ht="40.5" hidden="false" customHeight="true" outlineLevel="0" collapsed="false">
      <c r="A37" s="81" t="n">
        <v>11</v>
      </c>
      <c r="B37" s="85" t="s">
        <v>192</v>
      </c>
      <c r="C37" s="49" t="s">
        <v>54</v>
      </c>
      <c r="D37" s="72" t="s">
        <v>109</v>
      </c>
      <c r="E37" s="49" t="s">
        <v>246</v>
      </c>
      <c r="F37" s="51" t="s">
        <v>247</v>
      </c>
      <c r="G37" s="48" t="s">
        <v>58</v>
      </c>
      <c r="H37" s="52" t="n">
        <v>92201</v>
      </c>
      <c r="I37" s="53"/>
      <c r="J37" s="53" t="n">
        <f aca="false">H37*100%</f>
        <v>92201</v>
      </c>
      <c r="K37" s="54" t="n">
        <f aca="false">(H37+I37)/72</f>
        <v>1280.56944444444</v>
      </c>
      <c r="L37" s="54" t="n">
        <f aca="false">J37/72</f>
        <v>1280.56944444444</v>
      </c>
      <c r="M37" s="55" t="n">
        <v>8.2</v>
      </c>
      <c r="N37" s="53" t="n">
        <f aca="false">K37*M37</f>
        <v>10500.6694444444</v>
      </c>
      <c r="O37" s="53" t="n">
        <f aca="false">L37*M37</f>
        <v>10500.6694444444</v>
      </c>
      <c r="P37" s="64"/>
      <c r="Q37" s="53" t="n">
        <f aca="false">(N37+O37)*0.4</f>
        <v>8400.53555555555</v>
      </c>
      <c r="R37" s="83"/>
      <c r="S37" s="83"/>
      <c r="T37" s="83"/>
      <c r="U37" s="83"/>
      <c r="V37" s="83"/>
      <c r="W37" s="92"/>
      <c r="X37" s="83"/>
      <c r="Y37" s="83"/>
      <c r="Z37" s="53" t="n">
        <f aca="false">N37*0.1</f>
        <v>1050.06694444444</v>
      </c>
      <c r="AA37" s="53" t="n">
        <f aca="false">O37*10%</f>
        <v>1050.06694444444</v>
      </c>
      <c r="AB37" s="58" t="n">
        <f aca="false">N37+T37+U37+X37+Z37+Y37</f>
        <v>11550.7363888889</v>
      </c>
      <c r="AC37" s="58" t="n">
        <f aca="false">O37+P37+Q37+R37+S37+AA37</f>
        <v>19951.2719444444</v>
      </c>
    </row>
    <row r="38" customFormat="false" ht="17.25" hidden="false" customHeight="true" outlineLevel="0" collapsed="false">
      <c r="A38" s="161" t="s">
        <v>251</v>
      </c>
      <c r="B38" s="162"/>
      <c r="C38" s="162"/>
      <c r="D38" s="162"/>
      <c r="E38" s="61"/>
      <c r="F38" s="62"/>
      <c r="G38" s="48"/>
      <c r="H38" s="63"/>
      <c r="I38" s="83"/>
      <c r="J38" s="53"/>
      <c r="K38" s="54"/>
      <c r="L38" s="54"/>
      <c r="M38" s="55"/>
      <c r="N38" s="53"/>
      <c r="O38" s="53"/>
      <c r="P38" s="179"/>
      <c r="Q38" s="53"/>
      <c r="R38" s="83"/>
      <c r="S38" s="83"/>
      <c r="T38" s="83"/>
      <c r="U38" s="83"/>
      <c r="V38" s="83"/>
      <c r="W38" s="92"/>
      <c r="X38" s="83"/>
      <c r="Y38" s="83"/>
      <c r="Z38" s="53"/>
      <c r="AA38" s="53"/>
      <c r="AB38" s="58"/>
      <c r="AC38" s="58"/>
    </row>
    <row r="39" customFormat="false" ht="40.5" hidden="false" customHeight="true" outlineLevel="0" collapsed="false">
      <c r="A39" s="81" t="n">
        <v>12</v>
      </c>
      <c r="B39" s="85" t="s">
        <v>192</v>
      </c>
      <c r="C39" s="49" t="s">
        <v>54</v>
      </c>
      <c r="D39" s="72" t="s">
        <v>109</v>
      </c>
      <c r="E39" s="49" t="s">
        <v>246</v>
      </c>
      <c r="F39" s="51" t="s">
        <v>247</v>
      </c>
      <c r="G39" s="48" t="s">
        <v>58</v>
      </c>
      <c r="H39" s="52" t="n">
        <v>92201</v>
      </c>
      <c r="I39" s="53"/>
      <c r="J39" s="53" t="n">
        <f aca="false">H39*100%</f>
        <v>92201</v>
      </c>
      <c r="K39" s="54" t="n">
        <f aca="false">(H39+I39)/72</f>
        <v>1280.56944444444</v>
      </c>
      <c r="L39" s="54" t="n">
        <f aca="false">J39/72</f>
        <v>1280.56944444444</v>
      </c>
      <c r="M39" s="55" t="n">
        <v>9.6</v>
      </c>
      <c r="N39" s="53" t="n">
        <f aca="false">K39*M39</f>
        <v>12293.4666666667</v>
      </c>
      <c r="O39" s="53" t="n">
        <f aca="false">L39*M39</f>
        <v>12293.4666666667</v>
      </c>
      <c r="P39" s="64"/>
      <c r="Q39" s="53" t="n">
        <f aca="false">(N39+O39)*0.4</f>
        <v>9834.77333333333</v>
      </c>
      <c r="R39" s="83"/>
      <c r="S39" s="83"/>
      <c r="T39" s="83"/>
      <c r="U39" s="83"/>
      <c r="V39" s="83"/>
      <c r="W39" s="92"/>
      <c r="X39" s="83"/>
      <c r="Y39" s="83"/>
      <c r="Z39" s="53" t="n">
        <f aca="false">N39*0.1</f>
        <v>1229.34666666667</v>
      </c>
      <c r="AA39" s="53" t="n">
        <f aca="false">O39*10%</f>
        <v>1229.34666666667</v>
      </c>
      <c r="AB39" s="58" t="n">
        <f aca="false">N39+T39+U39+X39+Z39+Y39</f>
        <v>13522.8133333333</v>
      </c>
      <c r="AC39" s="58" t="n">
        <f aca="false">O39+P39+Q39+R39+S39+AA39</f>
        <v>23357.5866666667</v>
      </c>
    </row>
    <row r="40" customFormat="false" ht="13.5" hidden="false" customHeight="true" outlineLevel="0" collapsed="false">
      <c r="A40" s="75" t="s">
        <v>114</v>
      </c>
      <c r="B40" s="75"/>
      <c r="C40" s="75"/>
      <c r="D40" s="75"/>
      <c r="E40" s="75"/>
      <c r="F40" s="75"/>
      <c r="G40" s="48"/>
      <c r="H40" s="63"/>
      <c r="I40" s="53"/>
      <c r="J40" s="53"/>
      <c r="K40" s="54"/>
      <c r="L40" s="54"/>
      <c r="M40" s="55"/>
      <c r="N40" s="53"/>
      <c r="O40" s="53"/>
      <c r="P40" s="68"/>
      <c r="Q40" s="53"/>
      <c r="R40" s="68"/>
      <c r="S40" s="83"/>
      <c r="T40" s="68"/>
      <c r="U40" s="68"/>
      <c r="V40" s="83"/>
      <c r="W40" s="92"/>
      <c r="X40" s="196"/>
      <c r="Y40" s="68"/>
      <c r="Z40" s="53"/>
      <c r="AA40" s="53"/>
      <c r="AB40" s="58"/>
      <c r="AC40" s="58"/>
    </row>
    <row r="41" customFormat="false" ht="63.75" hidden="false" customHeight="true" outlineLevel="0" collapsed="false">
      <c r="A41" s="48" t="n">
        <v>13</v>
      </c>
      <c r="B41" s="197" t="s">
        <v>252</v>
      </c>
      <c r="C41" s="86" t="s">
        <v>54</v>
      </c>
      <c r="D41" s="86"/>
      <c r="E41" s="86"/>
      <c r="F41" s="191" t="s">
        <v>235</v>
      </c>
      <c r="G41" s="48" t="s">
        <v>58</v>
      </c>
      <c r="H41" s="52" t="n">
        <v>90609</v>
      </c>
      <c r="I41" s="53"/>
      <c r="J41" s="53" t="n">
        <f aca="false">H41*100%</f>
        <v>90609</v>
      </c>
      <c r="K41" s="54" t="n">
        <f aca="false">(H41+I41)/72</f>
        <v>1258.45833333333</v>
      </c>
      <c r="L41" s="54" t="n">
        <f aca="false">J41/72</f>
        <v>1258.45833333333</v>
      </c>
      <c r="M41" s="91" t="n">
        <v>1.6</v>
      </c>
      <c r="N41" s="53" t="n">
        <f aca="false">K41*M41</f>
        <v>2013.53333333333</v>
      </c>
      <c r="O41" s="53" t="n">
        <f aca="false">L41*M41</f>
        <v>2013.53333333333</v>
      </c>
      <c r="P41" s="53"/>
      <c r="Q41" s="160"/>
      <c r="R41" s="53"/>
      <c r="S41" s="53"/>
      <c r="T41" s="83"/>
      <c r="U41" s="83"/>
      <c r="V41" s="68"/>
      <c r="W41" s="84"/>
      <c r="X41" s="68"/>
      <c r="Y41" s="68"/>
      <c r="Z41" s="53" t="n">
        <f aca="false">N41*0.1</f>
        <v>201.353333333333</v>
      </c>
      <c r="AA41" s="53" t="n">
        <f aca="false">O41*10%</f>
        <v>201.353333333333</v>
      </c>
      <c r="AB41" s="58" t="n">
        <f aca="false">N41+T41+U41+X41+Z41+Y41</f>
        <v>2214.88666666667</v>
      </c>
      <c r="AC41" s="58" t="n">
        <f aca="false">O41+P41+Q41+R41+S41+AA41</f>
        <v>2214.88666666667</v>
      </c>
    </row>
    <row r="42" customFormat="false" ht="63.75" hidden="false" customHeight="true" outlineLevel="0" collapsed="false">
      <c r="A42" s="48" t="n">
        <v>14</v>
      </c>
      <c r="B42" s="61" t="s">
        <v>118</v>
      </c>
      <c r="C42" s="49" t="s">
        <v>54</v>
      </c>
      <c r="D42" s="72" t="s">
        <v>119</v>
      </c>
      <c r="E42" s="61" t="s">
        <v>120</v>
      </c>
      <c r="F42" s="62" t="s">
        <v>121</v>
      </c>
      <c r="G42" s="48" t="s">
        <v>58</v>
      </c>
      <c r="H42" s="52" t="n">
        <v>90609</v>
      </c>
      <c r="I42" s="53"/>
      <c r="J42" s="53" t="n">
        <f aca="false">(H42+I42)*100%</f>
        <v>90609</v>
      </c>
      <c r="K42" s="54" t="n">
        <f aca="false">(H42+I42)/72</f>
        <v>1258.45833333333</v>
      </c>
      <c r="L42" s="54" t="n">
        <f aca="false">J42/72</f>
        <v>1258.45833333333</v>
      </c>
      <c r="M42" s="91" t="n">
        <v>1.6</v>
      </c>
      <c r="N42" s="53" t="n">
        <f aca="false">K42*M42</f>
        <v>2013.53333333333</v>
      </c>
      <c r="O42" s="53" t="n">
        <f aca="false">L42*M42</f>
        <v>2013.53333333333</v>
      </c>
      <c r="P42" s="83"/>
      <c r="Q42" s="53"/>
      <c r="R42" s="83"/>
      <c r="S42" s="83" t="n">
        <f aca="false">(N42+O42)*0.3</f>
        <v>1208.12</v>
      </c>
      <c r="T42" s="83"/>
      <c r="U42" s="83"/>
      <c r="V42" s="68"/>
      <c r="W42" s="84"/>
      <c r="X42" s="68"/>
      <c r="Y42" s="68"/>
      <c r="Z42" s="53" t="n">
        <f aca="false">N42*0.1</f>
        <v>201.353333333333</v>
      </c>
      <c r="AA42" s="53" t="n">
        <f aca="false">O42*10%</f>
        <v>201.353333333333</v>
      </c>
      <c r="AB42" s="58" t="n">
        <f aca="false">N42+T42+U42+X42+Z42+Y42</f>
        <v>2214.88666666667</v>
      </c>
      <c r="AC42" s="58" t="n">
        <f aca="false">O42+P42+Q42+R42+S42+AA42</f>
        <v>3423.00666666667</v>
      </c>
    </row>
    <row r="43" customFormat="false" ht="46.5" hidden="false" customHeight="true" outlineLevel="0" collapsed="false">
      <c r="A43" s="48" t="n">
        <v>15</v>
      </c>
      <c r="B43" s="85" t="s">
        <v>253</v>
      </c>
      <c r="C43" s="49" t="s">
        <v>54</v>
      </c>
      <c r="D43" s="49" t="s">
        <v>188</v>
      </c>
      <c r="E43" s="61" t="s">
        <v>189</v>
      </c>
      <c r="F43" s="62" t="s">
        <v>190</v>
      </c>
      <c r="G43" s="48" t="s">
        <v>58</v>
      </c>
      <c r="H43" s="63" t="n">
        <v>93971</v>
      </c>
      <c r="I43" s="53"/>
      <c r="J43" s="53" t="n">
        <f aca="false">(H43+I43)*100%</f>
        <v>93971</v>
      </c>
      <c r="K43" s="54" t="n">
        <f aca="false">(H43+I43)/72</f>
        <v>1305.15277777778</v>
      </c>
      <c r="L43" s="54" t="n">
        <f aca="false">J43/72</f>
        <v>1305.15277777778</v>
      </c>
      <c r="M43" s="91" t="n">
        <v>2.4</v>
      </c>
      <c r="N43" s="53" t="n">
        <f aca="false">K43*M43</f>
        <v>3132.36666666667</v>
      </c>
      <c r="O43" s="53" t="n">
        <f aca="false">L43*M43</f>
        <v>3132.36666666667</v>
      </c>
      <c r="P43" s="83"/>
      <c r="Q43" s="53"/>
      <c r="R43" s="83"/>
      <c r="S43" s="83" t="n">
        <f aca="false">(N43+O43)*0.3</f>
        <v>1879.42</v>
      </c>
      <c r="T43" s="83"/>
      <c r="U43" s="83"/>
      <c r="V43" s="68"/>
      <c r="W43" s="84"/>
      <c r="X43" s="68"/>
      <c r="Y43" s="68"/>
      <c r="Z43" s="53" t="n">
        <f aca="false">N43*0.1</f>
        <v>313.236666666667</v>
      </c>
      <c r="AA43" s="53" t="n">
        <f aca="false">O43*10%</f>
        <v>313.236666666667</v>
      </c>
      <c r="AB43" s="58" t="n">
        <f aca="false">N43+T43+U43+X43+Z43+Y43</f>
        <v>3445.60333333333</v>
      </c>
      <c r="AC43" s="58" t="n">
        <f aca="false">O43+P43+Q43+R43+S43+AA43</f>
        <v>5325.02333333333</v>
      </c>
    </row>
    <row r="44" customFormat="false" ht="63.75" hidden="false" customHeight="true" outlineLevel="0" collapsed="false">
      <c r="A44" s="48" t="n">
        <v>16</v>
      </c>
      <c r="B44" s="85" t="s">
        <v>254</v>
      </c>
      <c r="C44" s="49" t="s">
        <v>54</v>
      </c>
      <c r="D44" s="72" t="s">
        <v>109</v>
      </c>
      <c r="E44" s="49" t="s">
        <v>246</v>
      </c>
      <c r="F44" s="51" t="s">
        <v>247</v>
      </c>
      <c r="G44" s="48" t="s">
        <v>58</v>
      </c>
      <c r="H44" s="52" t="n">
        <v>92201</v>
      </c>
      <c r="I44" s="53"/>
      <c r="J44" s="53" t="n">
        <f aca="false">H44*100%</f>
        <v>92201</v>
      </c>
      <c r="K44" s="54" t="n">
        <f aca="false">(H44+I44)/72</f>
        <v>1280.56944444444</v>
      </c>
      <c r="L44" s="54" t="n">
        <f aca="false">J44/72</f>
        <v>1280.56944444444</v>
      </c>
      <c r="M44" s="91" t="n">
        <v>0.6</v>
      </c>
      <c r="N44" s="53" t="n">
        <f aca="false">K44*M44</f>
        <v>768.341666666667</v>
      </c>
      <c r="O44" s="53" t="n">
        <f aca="false">L44*M44</f>
        <v>768.341666666667</v>
      </c>
      <c r="P44" s="83"/>
      <c r="Q44" s="53" t="n">
        <f aca="false">(N44+O44)*0.4</f>
        <v>614.673333333333</v>
      </c>
      <c r="R44" s="83"/>
      <c r="S44" s="83"/>
      <c r="T44" s="83"/>
      <c r="U44" s="83"/>
      <c r="V44" s="68"/>
      <c r="W44" s="84"/>
      <c r="X44" s="68"/>
      <c r="Y44" s="68"/>
      <c r="Z44" s="53" t="n">
        <f aca="false">N44*0.1</f>
        <v>76.8341666666667</v>
      </c>
      <c r="AA44" s="53" t="n">
        <f aca="false">O44*10%</f>
        <v>76.8341666666667</v>
      </c>
      <c r="AB44" s="58" t="n">
        <f aca="false">N44+T44+U44+X44+Z44+Y44</f>
        <v>845.175833333333</v>
      </c>
      <c r="AC44" s="58" t="n">
        <f aca="false">O44+P44+Q44+R44+S44+AA44</f>
        <v>1459.84916666667</v>
      </c>
    </row>
    <row r="45" customFormat="false" ht="49.5" hidden="false" customHeight="true" outlineLevel="0" collapsed="false">
      <c r="A45" s="48" t="n">
        <v>17</v>
      </c>
      <c r="B45" s="85" t="s">
        <v>254</v>
      </c>
      <c r="C45" s="86" t="s">
        <v>54</v>
      </c>
      <c r="D45" s="87"/>
      <c r="E45" s="88"/>
      <c r="F45" s="89" t="s">
        <v>113</v>
      </c>
      <c r="G45" s="48" t="s">
        <v>58</v>
      </c>
      <c r="H45" s="63" t="n">
        <v>85653</v>
      </c>
      <c r="I45" s="90"/>
      <c r="J45" s="53" t="n">
        <f aca="false">H45*100%</f>
        <v>85653</v>
      </c>
      <c r="K45" s="54" t="n">
        <f aca="false">(H45+I45)/72</f>
        <v>1189.625</v>
      </c>
      <c r="L45" s="54" t="n">
        <f aca="false">J45/72</f>
        <v>1189.625</v>
      </c>
      <c r="M45" s="55" t="n">
        <v>1.2</v>
      </c>
      <c r="N45" s="53" t="n">
        <f aca="false">K45*M45</f>
        <v>1427.55</v>
      </c>
      <c r="O45" s="53" t="n">
        <f aca="false">L45*M45</f>
        <v>1427.55</v>
      </c>
      <c r="P45" s="68"/>
      <c r="Q45" s="68"/>
      <c r="R45" s="68"/>
      <c r="S45" s="68"/>
      <c r="T45" s="83"/>
      <c r="U45" s="83"/>
      <c r="V45" s="68"/>
      <c r="W45" s="84"/>
      <c r="X45" s="68"/>
      <c r="Y45" s="68"/>
      <c r="Z45" s="53" t="n">
        <f aca="false">N45*0.1</f>
        <v>142.755</v>
      </c>
      <c r="AA45" s="53" t="n">
        <f aca="false">O45*10%</f>
        <v>142.755</v>
      </c>
      <c r="AB45" s="58" t="n">
        <f aca="false">N45+T45+U45+X45+Z45+Y45</f>
        <v>1570.305</v>
      </c>
      <c r="AC45" s="58" t="n">
        <f aca="false">O45+P45+Q45+R45+S45+AA45</f>
        <v>1570.305</v>
      </c>
    </row>
    <row r="46" customFormat="false" ht="20.25" hidden="false" customHeight="true" outlineLevel="0" collapsed="false">
      <c r="A46" s="75" t="s">
        <v>164</v>
      </c>
      <c r="B46" s="75"/>
      <c r="C46" s="75"/>
      <c r="D46" s="75"/>
      <c r="E46" s="75"/>
      <c r="F46" s="75"/>
      <c r="G46" s="48"/>
      <c r="H46" s="52"/>
      <c r="I46" s="53"/>
      <c r="J46" s="53"/>
      <c r="K46" s="54"/>
      <c r="L46" s="54"/>
      <c r="M46" s="55"/>
      <c r="N46" s="53"/>
      <c r="O46" s="53"/>
      <c r="P46" s="68"/>
      <c r="Q46" s="68"/>
      <c r="R46" s="83"/>
      <c r="S46" s="68"/>
      <c r="T46" s="83"/>
      <c r="U46" s="83"/>
      <c r="V46" s="68"/>
      <c r="W46" s="84"/>
      <c r="X46" s="68"/>
      <c r="Y46" s="68"/>
      <c r="Z46" s="53"/>
      <c r="AA46" s="53"/>
      <c r="AB46" s="58"/>
      <c r="AC46" s="58"/>
    </row>
    <row r="47" customFormat="false" ht="51.75" hidden="false" customHeight="true" outlineLevel="0" collapsed="false">
      <c r="A47" s="48" t="n">
        <v>18</v>
      </c>
      <c r="B47" s="85" t="s">
        <v>192</v>
      </c>
      <c r="C47" s="49" t="s">
        <v>54</v>
      </c>
      <c r="D47" s="72" t="s">
        <v>109</v>
      </c>
      <c r="E47" s="49" t="s">
        <v>246</v>
      </c>
      <c r="F47" s="51" t="s">
        <v>247</v>
      </c>
      <c r="G47" s="48" t="s">
        <v>58</v>
      </c>
      <c r="H47" s="52" t="n">
        <v>92201</v>
      </c>
      <c r="I47" s="53"/>
      <c r="J47" s="53" t="n">
        <f aca="false">H47*100%</f>
        <v>92201</v>
      </c>
      <c r="K47" s="54" t="n">
        <f aca="false">(H47+I47)/72</f>
        <v>1280.56944444444</v>
      </c>
      <c r="L47" s="54" t="n">
        <f aca="false">J47/72</f>
        <v>1280.56944444444</v>
      </c>
      <c r="M47" s="55" t="n">
        <v>10.8</v>
      </c>
      <c r="N47" s="53" t="n">
        <f aca="false">K47*M47</f>
        <v>13830.15</v>
      </c>
      <c r="O47" s="53" t="n">
        <f aca="false">L47*M47</f>
        <v>13830.15</v>
      </c>
      <c r="P47" s="68"/>
      <c r="Q47" s="53" t="n">
        <f aca="false">(N47+O47)*0.4</f>
        <v>11064.12</v>
      </c>
      <c r="R47" s="83"/>
      <c r="S47" s="68"/>
      <c r="T47" s="83"/>
      <c r="U47" s="83"/>
      <c r="V47" s="68"/>
      <c r="W47" s="84"/>
      <c r="X47" s="68"/>
      <c r="Y47" s="68"/>
      <c r="Z47" s="53" t="n">
        <f aca="false">N47*0.1</f>
        <v>1383.015</v>
      </c>
      <c r="AA47" s="53" t="n">
        <f aca="false">O47*10%</f>
        <v>1383.015</v>
      </c>
      <c r="AB47" s="58" t="n">
        <f aca="false">N47+T47+U47+X47+Z47+Y47</f>
        <v>15213.165</v>
      </c>
      <c r="AC47" s="58" t="n">
        <f aca="false">O47+P47+Q47+R47+S47+AA47</f>
        <v>26277.285</v>
      </c>
    </row>
    <row r="48" customFormat="false" ht="18.75" hidden="false" customHeight="true" outlineLevel="0" collapsed="false">
      <c r="A48" s="75" t="s">
        <v>233</v>
      </c>
      <c r="B48" s="75"/>
      <c r="C48" s="75"/>
      <c r="D48" s="75"/>
      <c r="E48" s="75"/>
      <c r="F48" s="75"/>
      <c r="G48" s="48"/>
      <c r="H48" s="63"/>
      <c r="I48" s="53"/>
      <c r="J48" s="53"/>
      <c r="K48" s="54"/>
      <c r="L48" s="54"/>
      <c r="M48" s="55"/>
      <c r="N48" s="53"/>
      <c r="O48" s="53"/>
      <c r="P48" s="64"/>
      <c r="Q48" s="53"/>
      <c r="R48" s="53"/>
      <c r="S48" s="53"/>
      <c r="T48" s="53"/>
      <c r="U48" s="53"/>
      <c r="V48" s="53"/>
      <c r="W48" s="150"/>
      <c r="X48" s="53"/>
      <c r="Y48" s="53"/>
      <c r="Z48" s="53"/>
      <c r="AA48" s="53"/>
      <c r="AB48" s="58"/>
      <c r="AC48" s="58"/>
    </row>
    <row r="49" customFormat="false" ht="38.25" hidden="false" customHeight="true" outlineLevel="0" collapsed="false">
      <c r="A49" s="48" t="n">
        <v>19</v>
      </c>
      <c r="B49" s="85" t="s">
        <v>192</v>
      </c>
      <c r="C49" s="49" t="s">
        <v>54</v>
      </c>
      <c r="D49" s="72" t="s">
        <v>109</v>
      </c>
      <c r="E49" s="49" t="s">
        <v>246</v>
      </c>
      <c r="F49" s="51" t="s">
        <v>247</v>
      </c>
      <c r="G49" s="48" t="s">
        <v>58</v>
      </c>
      <c r="H49" s="52" t="n">
        <v>92201</v>
      </c>
      <c r="I49" s="53"/>
      <c r="J49" s="53" t="n">
        <f aca="false">H49*100%</f>
        <v>92201</v>
      </c>
      <c r="K49" s="54" t="n">
        <f aca="false">(H49+I49)/72</f>
        <v>1280.56944444444</v>
      </c>
      <c r="L49" s="54" t="n">
        <f aca="false">J49/72</f>
        <v>1280.56944444444</v>
      </c>
      <c r="M49" s="55" t="n">
        <v>10.8</v>
      </c>
      <c r="N49" s="53" t="n">
        <f aca="false">K49*M49</f>
        <v>13830.15</v>
      </c>
      <c r="O49" s="53" t="n">
        <f aca="false">L49*M49</f>
        <v>13830.15</v>
      </c>
      <c r="P49" s="68"/>
      <c r="Q49" s="53" t="n">
        <f aca="false">(N49+O49)*0.4</f>
        <v>11064.12</v>
      </c>
      <c r="R49" s="53"/>
      <c r="S49" s="53"/>
      <c r="T49" s="65" t="n">
        <f aca="false">17697*50%</f>
        <v>8848.5</v>
      </c>
      <c r="U49" s="53"/>
      <c r="V49" s="53"/>
      <c r="W49" s="150"/>
      <c r="X49" s="53"/>
      <c r="Y49" s="53"/>
      <c r="Z49" s="53" t="n">
        <f aca="false">N49*0.1</f>
        <v>1383.015</v>
      </c>
      <c r="AA49" s="53" t="n">
        <f aca="false">O49*10%</f>
        <v>1383.015</v>
      </c>
      <c r="AB49" s="58" t="n">
        <f aca="false">N49+T49+U49+X49+Z49+Y49</f>
        <v>24061.665</v>
      </c>
      <c r="AC49" s="58" t="n">
        <f aca="false">O49+P49+Q49+R49+S49+AA49</f>
        <v>26277.285</v>
      </c>
    </row>
    <row r="50" customFormat="false" ht="44.25" hidden="false" customHeight="true" outlineLevel="0" collapsed="false">
      <c r="A50" s="48" t="n">
        <v>20</v>
      </c>
      <c r="B50" s="86" t="s">
        <v>255</v>
      </c>
      <c r="C50" s="49" t="s">
        <v>54</v>
      </c>
      <c r="D50" s="72"/>
      <c r="E50" s="49"/>
      <c r="F50" s="190" t="s">
        <v>159</v>
      </c>
      <c r="G50" s="48" t="s">
        <v>58</v>
      </c>
      <c r="H50" s="52" t="n">
        <v>85653</v>
      </c>
      <c r="I50" s="53"/>
      <c r="J50" s="53" t="n">
        <f aca="false">H50*100%</f>
        <v>85653</v>
      </c>
      <c r="K50" s="54" t="n">
        <f aca="false">(H50+I50)/72</f>
        <v>1189.625</v>
      </c>
      <c r="L50" s="54" t="n">
        <f aca="false">J50/72</f>
        <v>1189.625</v>
      </c>
      <c r="M50" s="55" t="n">
        <v>10.8</v>
      </c>
      <c r="N50" s="53" t="n">
        <f aca="false">K50*M50</f>
        <v>12847.95</v>
      </c>
      <c r="O50" s="53" t="n">
        <f aca="false">L50*M50</f>
        <v>12847.95</v>
      </c>
      <c r="P50" s="68"/>
      <c r="Q50" s="53"/>
      <c r="R50" s="53"/>
      <c r="S50" s="53"/>
      <c r="T50" s="53"/>
      <c r="U50" s="53"/>
      <c r="V50" s="53"/>
      <c r="W50" s="150"/>
      <c r="X50" s="53"/>
      <c r="Y50" s="53"/>
      <c r="Z50" s="53" t="n">
        <f aca="false">N50*0.1</f>
        <v>1284.795</v>
      </c>
      <c r="AA50" s="53" t="n">
        <f aca="false">O50*10%</f>
        <v>1284.795</v>
      </c>
      <c r="AB50" s="58" t="n">
        <f aca="false">N50+T50+U50+X50+Z50+Y50</f>
        <v>14132.745</v>
      </c>
      <c r="AC50" s="58" t="n">
        <f aca="false">O50+P50+Q50+R50+S50+AA50</f>
        <v>14132.745</v>
      </c>
    </row>
    <row r="51" customFormat="false" ht="12.75" hidden="false" customHeight="false" outlineLevel="0" collapsed="false">
      <c r="A51" s="93" t="s">
        <v>130</v>
      </c>
      <c r="B51" s="94"/>
      <c r="C51" s="94"/>
      <c r="D51" s="94"/>
      <c r="E51" s="94"/>
      <c r="F51" s="48"/>
      <c r="G51" s="48"/>
      <c r="H51" s="48"/>
      <c r="I51" s="48"/>
      <c r="J51" s="48"/>
      <c r="K51" s="95"/>
      <c r="L51" s="95"/>
      <c r="M51" s="96" t="n">
        <f aca="false">SUM(M21:M50)</f>
        <v>139.8</v>
      </c>
      <c r="N51" s="58" t="n">
        <f aca="false">SUM(N21:N50)</f>
        <v>173449.352777778</v>
      </c>
      <c r="O51" s="58" t="n">
        <f aca="false">SUM(O21:O50)</f>
        <v>173449.352777778</v>
      </c>
      <c r="P51" s="58" t="n">
        <f aca="false">SUM(P21:P50)</f>
        <v>0</v>
      </c>
      <c r="Q51" s="58" t="n">
        <f aca="false">SUM(Q21:Q50)</f>
        <v>77243.9488888889</v>
      </c>
      <c r="R51" s="58" t="n">
        <f aca="false">SUM(R21:R50)</f>
        <v>1096.32833333333</v>
      </c>
      <c r="S51" s="58" t="n">
        <f aca="false">SUM(S21:S50)</f>
        <v>14624.22</v>
      </c>
      <c r="T51" s="58" t="n">
        <f aca="false">SUM(T21:T50)</f>
        <v>8848.5</v>
      </c>
      <c r="U51" s="58" t="n">
        <f aca="false">SUM(U21:U50)</f>
        <v>0</v>
      </c>
      <c r="V51" s="58" t="n">
        <f aca="false">SUM(V21:V50)</f>
        <v>0</v>
      </c>
      <c r="W51" s="58" t="n">
        <f aca="false">SUM(W21:W50)</f>
        <v>0</v>
      </c>
      <c r="X51" s="58" t="n">
        <f aca="false">SUM(X21:X50)</f>
        <v>0</v>
      </c>
      <c r="Y51" s="58"/>
      <c r="Z51" s="58" t="n">
        <f aca="false">SUM(Z21:Z50)</f>
        <v>17344.9352777778</v>
      </c>
      <c r="AA51" s="58" t="n">
        <f aca="false">SUM(AA21:AA50)</f>
        <v>17344.9352777778</v>
      </c>
      <c r="AB51" s="58" t="n">
        <f aca="false">SUM(AB21:AB50)</f>
        <v>199642.788055556</v>
      </c>
      <c r="AC51" s="58" t="n">
        <f aca="false">SUM(AC21:AC50)</f>
        <v>283758.785277778</v>
      </c>
    </row>
    <row r="52" customFormat="false" ht="12.75" hidden="false" customHeight="false" outlineLevel="0" collapsed="false">
      <c r="A52" s="97"/>
      <c r="B52" s="98"/>
      <c r="C52" s="98"/>
      <c r="D52" s="98"/>
      <c r="E52" s="98"/>
      <c r="F52" s="99"/>
      <c r="G52" s="99"/>
      <c r="H52" s="99"/>
      <c r="I52" s="99"/>
      <c r="J52" s="99"/>
      <c r="K52" s="100"/>
      <c r="L52" s="100"/>
      <c r="M52" s="101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 t="n">
        <f aca="false">AB51+AC51</f>
        <v>483401.573333333</v>
      </c>
    </row>
    <row r="53" customFormat="false" ht="12.75" hidden="false" customHeight="false" outlineLevel="0" collapsed="false">
      <c r="A53" s="16"/>
      <c r="B53" s="7" t="s">
        <v>131</v>
      </c>
      <c r="C53" s="7"/>
      <c r="D53" s="7"/>
      <c r="E53" s="7"/>
      <c r="F53" s="9" t="s">
        <v>132</v>
      </c>
      <c r="G53" s="9"/>
      <c r="H53" s="20"/>
      <c r="I53" s="20"/>
      <c r="J53" s="20"/>
      <c r="K53" s="19"/>
      <c r="L53" s="19"/>
      <c r="M53" s="19"/>
      <c r="N53" s="18"/>
      <c r="O53" s="18"/>
      <c r="P53" s="18"/>
      <c r="Q53" s="18"/>
      <c r="R53" s="18"/>
      <c r="S53" s="18"/>
      <c r="T53" s="19"/>
      <c r="U53" s="18"/>
      <c r="V53" s="19"/>
      <c r="W53" s="18"/>
      <c r="X53" s="18"/>
      <c r="Y53" s="18"/>
      <c r="Z53" s="18"/>
      <c r="AA53" s="18"/>
      <c r="AB53" s="18"/>
      <c r="AC53" s="27"/>
    </row>
    <row r="54" customFormat="false" ht="12.75" hidden="false" customHeight="false" outlineLevel="0" collapsed="false">
      <c r="A54" s="16"/>
      <c r="B54" s="7"/>
      <c r="C54" s="7"/>
      <c r="D54" s="7"/>
      <c r="E54" s="104"/>
      <c r="F54" s="105"/>
      <c r="G54" s="9"/>
      <c r="H54" s="20"/>
      <c r="I54" s="20"/>
      <c r="J54" s="20"/>
      <c r="K54" s="19"/>
      <c r="L54" s="19"/>
      <c r="M54" s="19"/>
      <c r="N54" s="18"/>
      <c r="O54" s="18"/>
      <c r="P54" s="18"/>
      <c r="Q54" s="18"/>
      <c r="R54" s="18"/>
      <c r="S54" s="18"/>
      <c r="T54" s="19"/>
      <c r="U54" s="18"/>
      <c r="V54" s="19"/>
      <c r="W54" s="18"/>
      <c r="X54" s="18"/>
      <c r="Y54" s="18"/>
      <c r="Z54" s="18"/>
      <c r="AA54" s="18"/>
      <c r="AB54" s="18"/>
      <c r="AC54" s="18"/>
    </row>
    <row r="55" customFormat="false" ht="12.75" hidden="false" customHeight="false" outlineLevel="0" collapsed="false">
      <c r="A55" s="16"/>
      <c r="B55" s="7" t="s">
        <v>133</v>
      </c>
      <c r="C55" s="7"/>
      <c r="D55" s="7"/>
      <c r="E55" s="7"/>
      <c r="F55" s="9" t="s">
        <v>134</v>
      </c>
      <c r="G55" s="106"/>
      <c r="H55" s="107"/>
      <c r="I55" s="107"/>
      <c r="J55" s="107"/>
      <c r="K55" s="108"/>
      <c r="L55" s="108"/>
      <c r="M55" s="108"/>
      <c r="N55" s="109"/>
      <c r="O55" s="109"/>
      <c r="P55" s="109"/>
      <c r="Q55" s="109"/>
      <c r="R55" s="109"/>
      <c r="S55" s="109"/>
      <c r="T55" s="108"/>
      <c r="U55" s="109"/>
      <c r="V55" s="108"/>
      <c r="W55" s="109"/>
      <c r="X55" s="109"/>
      <c r="Y55" s="109"/>
      <c r="Z55" s="109"/>
      <c r="AA55" s="109"/>
      <c r="AB55" s="109"/>
      <c r="AC55" s="109"/>
    </row>
    <row r="56" customFormat="false" ht="12.75" hidden="false" customHeight="false" outlineLevel="0" collapsed="false">
      <c r="A56" s="110"/>
      <c r="B56" s="110"/>
      <c r="C56" s="110"/>
      <c r="D56" s="110"/>
      <c r="E56" s="110"/>
    </row>
  </sheetData>
  <mergeCells count="42">
    <mergeCell ref="A1:B1"/>
    <mergeCell ref="C1:T1"/>
    <mergeCell ref="W1:AC1"/>
    <mergeCell ref="A2:C2"/>
    <mergeCell ref="U2:AC2"/>
    <mergeCell ref="D3:S3"/>
    <mergeCell ref="A4:B4"/>
    <mergeCell ref="C4:T4"/>
    <mergeCell ref="C6:T6"/>
    <mergeCell ref="Z7:AC7"/>
    <mergeCell ref="U8:AC9"/>
    <mergeCell ref="U10:X10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Y17"/>
    <mergeCell ref="Z17:Z19"/>
    <mergeCell ref="AA17:AA19"/>
    <mergeCell ref="AB17:AB19"/>
    <mergeCell ref="AC17:AC19"/>
    <mergeCell ref="P18:S18"/>
    <mergeCell ref="T18:T19"/>
    <mergeCell ref="U18:U19"/>
    <mergeCell ref="V18:X18"/>
    <mergeCell ref="Y18:Y19"/>
    <mergeCell ref="A20:F20"/>
    <mergeCell ref="A25:E25"/>
    <mergeCell ref="A40:F40"/>
    <mergeCell ref="A46:F46"/>
    <mergeCell ref="A48:F48"/>
  </mergeCells>
  <printOptions headings="false" gridLines="false" gridLinesSet="true" horizontalCentered="false" verticalCentered="false"/>
  <pageMargins left="0" right="0" top="1.18125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5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H47" activeCellId="0" sqref="A21:L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3" min="3" style="0" width="9.14"/>
    <col collapsed="false" customWidth="true" hidden="false" outlineLevel="0" max="4" min="4" style="0" width="16.84"/>
    <col collapsed="false" customWidth="true" hidden="false" outlineLevel="0" max="5" min="5" style="0" width="17.42"/>
    <col collapsed="false" customWidth="true" hidden="false" outlineLevel="0" max="7" min="7" style="0" width="6.99"/>
    <col collapsed="false" customWidth="true" hidden="false" outlineLevel="0" max="9" min="9" style="0" width="0.13"/>
    <col collapsed="false" customWidth="true" hidden="false" outlineLevel="0" max="13" min="13" style="0" width="6.99"/>
    <col collapsed="false" customWidth="true" hidden="true" outlineLevel="0" max="16" min="16" style="0" width="9.14"/>
    <col collapsed="false" customWidth="true" hidden="false" outlineLevel="0" max="20" min="20" style="0" width="7.56"/>
    <col collapsed="false" customWidth="true" hidden="false" outlineLevel="0" max="21" min="21" style="0" width="7.42"/>
    <col collapsed="false" customWidth="true" hidden="false" outlineLevel="0" max="22" min="22" style="0" width="6.28"/>
    <col collapsed="false" customWidth="true" hidden="false" outlineLevel="0" max="25" min="25" style="0" width="0.13"/>
    <col collapsed="false" customWidth="true" hidden="false" outlineLevel="0" max="26" min="26" style="0" width="6.99"/>
    <col collapsed="false" customWidth="true" hidden="false" outlineLevel="0" max="27" min="27" style="0" width="7.28"/>
  </cols>
  <sheetData>
    <row r="1" customFormat="false" ht="12.75" hidden="false" customHeight="false" outlineLevel="0" collapsed="false">
      <c r="A1" s="1" t="s">
        <v>0</v>
      </c>
      <c r="B1" s="1"/>
      <c r="C1" s="2" t="s">
        <v>256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2</v>
      </c>
      <c r="V1" s="3"/>
      <c r="W1" s="4"/>
      <c r="X1" s="4"/>
      <c r="Y1" s="4"/>
      <c r="Z1" s="4"/>
      <c r="AA1" s="4"/>
      <c r="AB1" s="4"/>
      <c r="AC1" s="4"/>
    </row>
    <row r="2" customFormat="false" ht="12.75" hidden="false" customHeight="true" outlineLevel="0" collapsed="false">
      <c r="A2" s="5" t="s">
        <v>3</v>
      </c>
      <c r="B2" s="5"/>
      <c r="C2" s="5"/>
      <c r="D2" s="6"/>
      <c r="E2" s="7"/>
      <c r="F2" s="8"/>
      <c r="G2" s="9"/>
      <c r="H2" s="9"/>
      <c r="I2" s="9"/>
      <c r="J2" s="9"/>
      <c r="K2" s="10"/>
      <c r="L2" s="10"/>
      <c r="M2" s="10"/>
      <c r="N2" s="11"/>
      <c r="O2" s="11"/>
      <c r="P2" s="11"/>
      <c r="Q2" s="11"/>
      <c r="R2" s="11"/>
      <c r="S2" s="11"/>
      <c r="U2" s="5" t="s">
        <v>4</v>
      </c>
      <c r="V2" s="5"/>
      <c r="W2" s="5"/>
      <c r="X2" s="5"/>
      <c r="Y2" s="5"/>
      <c r="Z2" s="5"/>
      <c r="AA2" s="5"/>
      <c r="AB2" s="5"/>
      <c r="AC2" s="5"/>
    </row>
    <row r="3" customFormat="false" ht="12.75" hidden="false" customHeight="false" outlineLevel="0" collapsed="false">
      <c r="A3" s="6"/>
      <c r="B3" s="6"/>
      <c r="C3" s="6"/>
      <c r="D3" s="2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10"/>
      <c r="U3" s="3" t="s">
        <v>6</v>
      </c>
      <c r="V3" s="3"/>
      <c r="W3" s="3"/>
      <c r="X3" s="3"/>
      <c r="Y3" s="3"/>
      <c r="Z3" s="3"/>
      <c r="AA3" s="3"/>
      <c r="AC3" s="12"/>
    </row>
    <row r="4" customFormat="false" ht="12.75" hidden="false" customHeight="false" outlineLevel="0" collapsed="false">
      <c r="A4" s="2" t="s">
        <v>7</v>
      </c>
      <c r="B4" s="2"/>
      <c r="C4" s="13" t="s">
        <v>8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14"/>
      <c r="B5" s="14"/>
      <c r="C5" s="14"/>
      <c r="D5" s="6"/>
      <c r="E5" s="7"/>
      <c r="F5" s="7"/>
      <c r="G5" s="7"/>
      <c r="H5" s="7"/>
      <c r="I5" s="7"/>
      <c r="J5" s="7"/>
      <c r="K5" s="10"/>
      <c r="L5" s="10"/>
      <c r="M5" s="10"/>
      <c r="N5" s="11"/>
      <c r="O5" s="11"/>
      <c r="P5" s="11"/>
      <c r="Q5" s="11"/>
      <c r="R5" s="11"/>
      <c r="S5" s="11"/>
      <c r="T5" s="10"/>
      <c r="U5" s="15"/>
      <c r="V5" s="15"/>
      <c r="W5" s="15"/>
      <c r="X5" s="15"/>
      <c r="Y5" s="15"/>
      <c r="Z5" s="15"/>
      <c r="AA5" s="15"/>
      <c r="AB5" s="15"/>
      <c r="AC5" s="15"/>
    </row>
    <row r="6" customFormat="false" ht="12.75" hidden="false" customHeight="false" outlineLevel="0" collapsed="false">
      <c r="A6" s="16"/>
      <c r="B6" s="16"/>
      <c r="C6" s="17" t="s">
        <v>9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8" t="s">
        <v>10</v>
      </c>
      <c r="V6" s="19"/>
      <c r="W6" s="18"/>
      <c r="X6" s="18"/>
      <c r="Y6" s="18"/>
      <c r="Z6" s="18"/>
      <c r="AA6" s="18"/>
      <c r="AB6" s="18"/>
      <c r="AC6" s="18"/>
    </row>
    <row r="7" customFormat="false" ht="12.75" hidden="false" customHeight="false" outlineLevel="0" collapsed="false">
      <c r="A7" s="16"/>
      <c r="B7" s="16"/>
      <c r="C7" s="16"/>
      <c r="D7" s="16"/>
      <c r="E7" s="16"/>
      <c r="F7" s="20"/>
      <c r="G7" s="20"/>
      <c r="H7" s="20"/>
      <c r="I7" s="20"/>
      <c r="J7" s="20"/>
      <c r="K7" s="19"/>
      <c r="L7" s="19"/>
      <c r="M7" s="19"/>
      <c r="N7" s="18"/>
      <c r="O7" s="18"/>
      <c r="P7" s="18"/>
      <c r="Q7" s="18"/>
      <c r="R7" s="18"/>
      <c r="S7" s="18"/>
      <c r="T7" s="19"/>
      <c r="U7" s="18" t="s">
        <v>11</v>
      </c>
      <c r="V7" s="19"/>
      <c r="W7" s="18"/>
      <c r="X7" s="18"/>
      <c r="Y7" s="18"/>
      <c r="Z7" s="21" t="s">
        <v>12</v>
      </c>
      <c r="AA7" s="21"/>
      <c r="AB7" s="21"/>
      <c r="AC7" s="21"/>
    </row>
    <row r="8" customFormat="false" ht="12.75" hidden="false" customHeight="true" outlineLevel="0" collapsed="false">
      <c r="A8" s="16"/>
      <c r="B8" s="16"/>
      <c r="C8" s="16"/>
      <c r="D8" s="16"/>
      <c r="E8" s="16"/>
      <c r="F8" s="20"/>
      <c r="G8" s="20"/>
      <c r="H8" s="20"/>
      <c r="I8" s="20"/>
      <c r="J8" s="20"/>
      <c r="K8" s="19"/>
      <c r="L8" s="19"/>
      <c r="M8" s="19"/>
      <c r="N8" s="18"/>
      <c r="O8" s="18"/>
      <c r="P8" s="18"/>
      <c r="Q8" s="18"/>
      <c r="R8" s="18"/>
      <c r="S8" s="18"/>
      <c r="T8" s="19"/>
      <c r="U8" s="22" t="s">
        <v>257</v>
      </c>
      <c r="V8" s="22"/>
      <c r="W8" s="22"/>
      <c r="X8" s="22"/>
      <c r="Y8" s="22"/>
      <c r="Z8" s="22"/>
      <c r="AA8" s="22"/>
      <c r="AB8" s="22"/>
      <c r="AC8" s="22"/>
    </row>
    <row r="9" customFormat="false" ht="12.75" hidden="false" customHeight="true" outlineLevel="0" collapsed="false">
      <c r="A9" s="16"/>
      <c r="B9" s="23"/>
      <c r="C9" s="24"/>
      <c r="D9" s="24"/>
      <c r="E9" s="16"/>
      <c r="F9" s="20"/>
      <c r="G9" s="20"/>
      <c r="H9" s="20"/>
      <c r="I9" s="20"/>
      <c r="J9" s="20"/>
      <c r="K9" s="19"/>
      <c r="L9" s="19"/>
      <c r="M9" s="19"/>
      <c r="N9" s="18"/>
      <c r="O9" s="18"/>
      <c r="P9" s="18"/>
      <c r="Q9" s="18"/>
      <c r="R9" s="18"/>
      <c r="S9" s="18"/>
      <c r="T9" s="19"/>
      <c r="U9" s="22"/>
      <c r="V9" s="22"/>
      <c r="W9" s="22"/>
      <c r="X9" s="198"/>
      <c r="Y9" s="198"/>
      <c r="Z9" s="198"/>
      <c r="AA9" s="198"/>
      <c r="AB9" s="198"/>
      <c r="AC9" s="198"/>
    </row>
    <row r="10" customFormat="false" ht="12.75" hidden="false" customHeight="true" outlineLevel="0" collapsed="false">
      <c r="A10" s="16"/>
      <c r="B10" s="16"/>
      <c r="C10" s="16"/>
      <c r="D10" s="16"/>
      <c r="E10" s="16"/>
      <c r="F10" s="20"/>
      <c r="G10" s="20"/>
      <c r="H10" s="20"/>
      <c r="I10" s="20"/>
      <c r="J10" s="20"/>
      <c r="K10" s="19"/>
      <c r="L10" s="19"/>
      <c r="M10" s="19"/>
      <c r="N10" s="18"/>
      <c r="O10" s="18"/>
      <c r="P10" s="18"/>
      <c r="Q10" s="18"/>
      <c r="R10" s="18"/>
      <c r="S10" s="18"/>
      <c r="T10" s="19"/>
      <c r="U10" s="22" t="s">
        <v>14</v>
      </c>
      <c r="V10" s="22"/>
      <c r="W10" s="22"/>
      <c r="X10" s="22"/>
      <c r="Y10" s="25"/>
      <c r="Z10" s="26"/>
      <c r="AA10" s="26"/>
      <c r="AB10" s="26"/>
      <c r="AC10" s="26" t="n">
        <v>1</v>
      </c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20"/>
      <c r="G11" s="20"/>
      <c r="H11" s="20"/>
      <c r="I11" s="20"/>
      <c r="J11" s="20"/>
      <c r="K11" s="19"/>
      <c r="L11" s="19"/>
      <c r="M11" s="19"/>
      <c r="N11" s="18"/>
      <c r="O11" s="18"/>
      <c r="P11" s="18"/>
      <c r="Q11" s="18"/>
      <c r="R11" s="18"/>
      <c r="S11" s="18"/>
      <c r="T11" s="19"/>
      <c r="U11" s="18" t="s">
        <v>15</v>
      </c>
      <c r="V11" s="19"/>
      <c r="W11" s="18"/>
      <c r="X11" s="18"/>
      <c r="Y11" s="18"/>
      <c r="Z11" s="27"/>
      <c r="AA11" s="27"/>
      <c r="AB11" s="27"/>
      <c r="AC11" s="27" t="n">
        <v>2</v>
      </c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20"/>
      <c r="G12" s="20"/>
      <c r="H12" s="20"/>
      <c r="I12" s="20"/>
      <c r="J12" s="20"/>
      <c r="K12" s="19"/>
      <c r="L12" s="19"/>
      <c r="M12" s="19"/>
      <c r="N12" s="18"/>
      <c r="O12" s="18"/>
      <c r="P12" s="18"/>
      <c r="Q12" s="18"/>
      <c r="R12" s="18"/>
      <c r="S12" s="18"/>
      <c r="T12" s="19"/>
      <c r="U12" s="18" t="s">
        <v>16</v>
      </c>
      <c r="V12" s="19"/>
      <c r="W12" s="18"/>
      <c r="X12" s="18"/>
      <c r="Y12" s="18"/>
      <c r="Z12" s="27"/>
      <c r="AA12" s="27"/>
      <c r="AB12" s="27"/>
      <c r="AC12" s="27" t="n">
        <v>25</v>
      </c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20"/>
      <c r="G13" s="20"/>
      <c r="H13" s="20"/>
      <c r="I13" s="20"/>
      <c r="J13" s="20"/>
      <c r="K13" s="19"/>
      <c r="L13" s="19"/>
      <c r="M13" s="19"/>
      <c r="N13" s="18"/>
      <c r="O13" s="18"/>
      <c r="P13" s="18"/>
      <c r="Q13" s="18"/>
      <c r="R13" s="18"/>
      <c r="S13" s="18"/>
      <c r="T13" s="19"/>
      <c r="U13" s="18" t="s">
        <v>17</v>
      </c>
      <c r="V13" s="19"/>
      <c r="W13" s="18"/>
      <c r="X13" s="18"/>
      <c r="Y13" s="18"/>
      <c r="Z13" s="28"/>
      <c r="AA13" s="28"/>
      <c r="AB13" s="28"/>
      <c r="AC13" s="28" t="n">
        <v>25</v>
      </c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20"/>
      <c r="G14" s="20"/>
      <c r="H14" s="20"/>
      <c r="I14" s="20"/>
      <c r="J14" s="20"/>
      <c r="K14" s="19"/>
      <c r="L14" s="19"/>
      <c r="M14" s="19"/>
      <c r="N14" s="18"/>
      <c r="O14" s="18"/>
      <c r="P14" s="18"/>
      <c r="Q14" s="18"/>
      <c r="R14" s="18"/>
      <c r="S14" s="18"/>
      <c r="T14" s="19"/>
      <c r="U14" s="18" t="s">
        <v>18</v>
      </c>
      <c r="V14" s="19"/>
      <c r="W14" s="18"/>
      <c r="X14" s="18"/>
      <c r="Y14" s="18"/>
      <c r="Z14" s="27"/>
      <c r="AA14" s="27"/>
      <c r="AB14" s="27"/>
      <c r="AC14" s="27"/>
    </row>
    <row r="15" customFormat="false" ht="12.75" hidden="false" customHeight="false" outlineLevel="0" collapsed="false">
      <c r="A15" s="16"/>
      <c r="B15" s="29"/>
      <c r="C15" s="16"/>
      <c r="D15" s="16"/>
      <c r="E15" s="16"/>
      <c r="F15" s="20"/>
      <c r="G15" s="20"/>
      <c r="H15" s="20"/>
      <c r="I15" s="20"/>
      <c r="J15" s="20"/>
      <c r="K15" s="19"/>
      <c r="L15" s="19"/>
      <c r="M15" s="19"/>
      <c r="N15" s="18"/>
      <c r="O15" s="18"/>
      <c r="P15" s="18"/>
      <c r="Q15" s="18"/>
      <c r="R15" s="18"/>
      <c r="S15" s="18"/>
      <c r="T15" s="19"/>
      <c r="U15" s="18" t="s">
        <v>19</v>
      </c>
      <c r="V15" s="19"/>
      <c r="W15" s="18"/>
      <c r="X15" s="18"/>
      <c r="Y15" s="18"/>
      <c r="Z15" s="27"/>
      <c r="AA15" s="27"/>
      <c r="AB15" s="27"/>
      <c r="AC15" s="27" t="n">
        <v>1686</v>
      </c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20"/>
      <c r="G16" s="20"/>
      <c r="H16" s="20"/>
      <c r="I16" s="20"/>
      <c r="J16" s="20"/>
      <c r="K16" s="19"/>
      <c r="L16" s="19"/>
      <c r="M16" s="19"/>
      <c r="N16" s="18"/>
      <c r="O16" s="18"/>
      <c r="P16" s="18"/>
      <c r="Q16" s="18"/>
      <c r="R16" s="18"/>
      <c r="S16" s="18"/>
      <c r="T16" s="19"/>
      <c r="U16" s="18"/>
      <c r="V16" s="19"/>
      <c r="W16" s="18"/>
      <c r="X16" s="18"/>
      <c r="Y16" s="18"/>
      <c r="Z16" s="27"/>
      <c r="AA16" s="27"/>
      <c r="AB16" s="27"/>
      <c r="AC16" s="18"/>
    </row>
    <row r="17" customFormat="false" ht="12.75" hidden="false" customHeight="true" outlineLevel="0" collapsed="false">
      <c r="A17" s="30" t="s">
        <v>20</v>
      </c>
      <c r="B17" s="30" t="s">
        <v>21</v>
      </c>
      <c r="C17" s="30" t="s">
        <v>22</v>
      </c>
      <c r="D17" s="30" t="s">
        <v>23</v>
      </c>
      <c r="E17" s="30" t="s">
        <v>24</v>
      </c>
      <c r="F17" s="30" t="s">
        <v>25</v>
      </c>
      <c r="G17" s="30" t="s">
        <v>26</v>
      </c>
      <c r="H17" s="31" t="s">
        <v>27</v>
      </c>
      <c r="I17" s="32" t="s">
        <v>28</v>
      </c>
      <c r="J17" s="31" t="s">
        <v>29</v>
      </c>
      <c r="K17" s="31" t="s">
        <v>30</v>
      </c>
      <c r="L17" s="31" t="s">
        <v>31</v>
      </c>
      <c r="M17" s="31" t="s">
        <v>32</v>
      </c>
      <c r="N17" s="31" t="s">
        <v>33</v>
      </c>
      <c r="O17" s="31" t="s">
        <v>34</v>
      </c>
      <c r="P17" s="33" t="s">
        <v>35</v>
      </c>
      <c r="Q17" s="33"/>
      <c r="R17" s="33"/>
      <c r="S17" s="33"/>
      <c r="T17" s="33"/>
      <c r="U17" s="33"/>
      <c r="V17" s="33"/>
      <c r="W17" s="33"/>
      <c r="X17" s="33"/>
      <c r="Y17" s="33"/>
      <c r="Z17" s="34" t="s">
        <v>36</v>
      </c>
      <c r="AA17" s="34" t="s">
        <v>37</v>
      </c>
      <c r="AB17" s="34" t="s">
        <v>38</v>
      </c>
      <c r="AC17" s="34" t="s">
        <v>39</v>
      </c>
    </row>
    <row r="18" customFormat="false" ht="12.75" hidden="false" customHeight="true" outlineLevel="0" collapsed="false">
      <c r="A18" s="30"/>
      <c r="B18" s="30"/>
      <c r="C18" s="30"/>
      <c r="D18" s="30"/>
      <c r="E18" s="30"/>
      <c r="F18" s="30"/>
      <c r="G18" s="30"/>
      <c r="H18" s="31"/>
      <c r="I18" s="32"/>
      <c r="J18" s="31"/>
      <c r="K18" s="31"/>
      <c r="L18" s="31"/>
      <c r="M18" s="31"/>
      <c r="N18" s="31"/>
      <c r="O18" s="31"/>
      <c r="P18" s="31" t="s">
        <v>40</v>
      </c>
      <c r="Q18" s="31"/>
      <c r="R18" s="31"/>
      <c r="S18" s="31"/>
      <c r="T18" s="36" t="s">
        <v>41</v>
      </c>
      <c r="U18" s="37" t="s">
        <v>42</v>
      </c>
      <c r="V18" s="38" t="s">
        <v>43</v>
      </c>
      <c r="W18" s="38"/>
      <c r="X18" s="38"/>
      <c r="Y18" s="39" t="s">
        <v>44</v>
      </c>
      <c r="Z18" s="34"/>
      <c r="AA18" s="34"/>
      <c r="AB18" s="34"/>
      <c r="AC18" s="34"/>
    </row>
    <row r="19" customFormat="false" ht="36" hidden="false" customHeight="false" outlineLevel="0" collapsed="false">
      <c r="A19" s="30"/>
      <c r="B19" s="30"/>
      <c r="C19" s="30"/>
      <c r="D19" s="30"/>
      <c r="E19" s="30"/>
      <c r="F19" s="30"/>
      <c r="G19" s="30"/>
      <c r="H19" s="31"/>
      <c r="I19" s="32"/>
      <c r="J19" s="31"/>
      <c r="K19" s="31"/>
      <c r="L19" s="31"/>
      <c r="M19" s="31"/>
      <c r="N19" s="31"/>
      <c r="O19" s="31"/>
      <c r="P19" s="111" t="s">
        <v>45</v>
      </c>
      <c r="Q19" s="111" t="s">
        <v>46</v>
      </c>
      <c r="R19" s="111" t="s">
        <v>47</v>
      </c>
      <c r="S19" s="111" t="s">
        <v>48</v>
      </c>
      <c r="T19" s="36"/>
      <c r="U19" s="37"/>
      <c r="V19" s="41" t="s">
        <v>49</v>
      </c>
      <c r="W19" s="42" t="s">
        <v>50</v>
      </c>
      <c r="X19" s="43" t="s">
        <v>51</v>
      </c>
      <c r="Y19" s="39"/>
      <c r="Z19" s="34"/>
      <c r="AA19" s="34"/>
      <c r="AB19" s="34"/>
      <c r="AC19" s="34"/>
    </row>
    <row r="20" customFormat="false" ht="12.75" hidden="false" customHeight="true" outlineLevel="0" collapsed="false">
      <c r="A20" s="44" t="s">
        <v>52</v>
      </c>
      <c r="B20" s="44"/>
      <c r="C20" s="44"/>
      <c r="D20" s="44"/>
      <c r="E20" s="44"/>
      <c r="F20" s="44"/>
      <c r="G20" s="45"/>
      <c r="H20" s="46"/>
      <c r="I20" s="39"/>
      <c r="J20" s="46"/>
      <c r="K20" s="46"/>
      <c r="L20" s="46"/>
      <c r="M20" s="46"/>
      <c r="N20" s="46"/>
      <c r="O20" s="46"/>
      <c r="P20" s="199"/>
      <c r="Q20" s="199"/>
      <c r="R20" s="199"/>
      <c r="S20" s="111"/>
      <c r="T20" s="200"/>
      <c r="U20" s="201"/>
      <c r="V20" s="41"/>
      <c r="W20" s="42"/>
      <c r="X20" s="43"/>
      <c r="Y20" s="202"/>
      <c r="Z20" s="203"/>
      <c r="AA20" s="203"/>
      <c r="AB20" s="203"/>
      <c r="AC20" s="204"/>
    </row>
    <row r="21" customFormat="false" ht="36" hidden="false" customHeight="false" outlineLevel="0" collapsed="false">
      <c r="A21" s="205" t="n">
        <v>1</v>
      </c>
      <c r="B21" s="113" t="s">
        <v>258</v>
      </c>
      <c r="C21" s="113" t="s">
        <v>54</v>
      </c>
      <c r="D21" s="113" t="s">
        <v>55</v>
      </c>
      <c r="E21" s="126" t="s">
        <v>92</v>
      </c>
      <c r="F21" s="120" t="s">
        <v>93</v>
      </c>
      <c r="G21" s="52" t="s">
        <v>58</v>
      </c>
      <c r="H21" s="52" t="n">
        <v>92201</v>
      </c>
      <c r="I21" s="56"/>
      <c r="J21" s="56" t="n">
        <f aca="false">H21*100%</f>
        <v>92201</v>
      </c>
      <c r="K21" s="117" t="n">
        <f aca="false">(H21+I21)/72</f>
        <v>1280.56944444444</v>
      </c>
      <c r="L21" s="117" t="n">
        <f aca="false">J21/72</f>
        <v>1280.56944444444</v>
      </c>
      <c r="M21" s="55" t="n">
        <v>7.2</v>
      </c>
      <c r="N21" s="53" t="n">
        <f aca="false">K21*M21</f>
        <v>9220.1</v>
      </c>
      <c r="O21" s="53" t="n">
        <f aca="false">L21*M21</f>
        <v>9220.1</v>
      </c>
      <c r="P21" s="68"/>
      <c r="Q21" s="47"/>
      <c r="R21" s="47"/>
      <c r="S21" s="53" t="n">
        <f aca="false">(N21+O21)*0.3</f>
        <v>5532.06</v>
      </c>
      <c r="T21" s="53"/>
      <c r="U21" s="53"/>
      <c r="V21" s="53" t="n">
        <v>40</v>
      </c>
      <c r="W21" s="55" t="n">
        <v>7.2</v>
      </c>
      <c r="X21" s="53" t="n">
        <f aca="false">(17697*V21%)/72*W21</f>
        <v>707.88</v>
      </c>
      <c r="Y21" s="68"/>
      <c r="Z21" s="53" t="n">
        <f aca="false">N21*0.1</f>
        <v>922.01</v>
      </c>
      <c r="AA21" s="53" t="n">
        <f aca="false">O21*0.1</f>
        <v>922.01</v>
      </c>
      <c r="AB21" s="58" t="n">
        <f aca="false">N21+T21+U21+X21+Z21</f>
        <v>10849.99</v>
      </c>
      <c r="AC21" s="58" t="n">
        <f aca="false">O21+P21+Q21+R21+S21+AA21</f>
        <v>15674.17</v>
      </c>
    </row>
    <row r="22" customFormat="false" ht="48" hidden="false" customHeight="false" outlineLevel="0" collapsed="false">
      <c r="A22" s="205" t="n">
        <v>2</v>
      </c>
      <c r="B22" s="113" t="s">
        <v>97</v>
      </c>
      <c r="C22" s="113" t="s">
        <v>54</v>
      </c>
      <c r="D22" s="132" t="s">
        <v>84</v>
      </c>
      <c r="E22" s="113" t="s">
        <v>259</v>
      </c>
      <c r="F22" s="120" t="s">
        <v>260</v>
      </c>
      <c r="G22" s="52" t="s">
        <v>58</v>
      </c>
      <c r="H22" s="52" t="n">
        <v>89016</v>
      </c>
      <c r="I22" s="56"/>
      <c r="J22" s="56" t="n">
        <f aca="false">(H22+I22)*100%</f>
        <v>89016</v>
      </c>
      <c r="K22" s="117" t="n">
        <f aca="false">(H22+I22)/72</f>
        <v>1236.33333333333</v>
      </c>
      <c r="L22" s="117" t="n">
        <f aca="false">J22/72</f>
        <v>1236.33333333333</v>
      </c>
      <c r="M22" s="55" t="n">
        <v>7.2</v>
      </c>
      <c r="N22" s="53" t="n">
        <f aca="false">K22*M22</f>
        <v>8901.6</v>
      </c>
      <c r="O22" s="53" t="n">
        <f aca="false">L22*M22</f>
        <v>8901.6</v>
      </c>
      <c r="P22" s="111"/>
      <c r="Q22" s="111"/>
      <c r="R22" s="111"/>
      <c r="S22" s="111"/>
      <c r="T22" s="36"/>
      <c r="U22" s="37"/>
      <c r="V22" s="41"/>
      <c r="W22" s="42"/>
      <c r="X22" s="43"/>
      <c r="Y22" s="39"/>
      <c r="Z22" s="53" t="n">
        <f aca="false">N22*0.1</f>
        <v>890.16</v>
      </c>
      <c r="AA22" s="53" t="n">
        <f aca="false">O22*0.1</f>
        <v>890.16</v>
      </c>
      <c r="AB22" s="58" t="n">
        <f aca="false">N22+T22+U22+X22+Z22</f>
        <v>9791.76</v>
      </c>
      <c r="AC22" s="58" t="n">
        <f aca="false">O22+P22+Q22+R22+S22+AA22</f>
        <v>9791.76</v>
      </c>
    </row>
    <row r="23" customFormat="false" ht="12.75" hidden="false" customHeight="true" outlineLevel="0" collapsed="false">
      <c r="A23" s="206" t="s">
        <v>139</v>
      </c>
      <c r="B23" s="206"/>
      <c r="C23" s="206"/>
      <c r="D23" s="206"/>
      <c r="E23" s="206"/>
      <c r="F23" s="207"/>
      <c r="G23" s="207"/>
      <c r="H23" s="208"/>
      <c r="I23" s="208"/>
      <c r="J23" s="208"/>
      <c r="K23" s="208"/>
      <c r="L23" s="208"/>
      <c r="M23" s="46"/>
      <c r="N23" s="46"/>
      <c r="O23" s="46"/>
      <c r="P23" s="111"/>
      <c r="Q23" s="111"/>
      <c r="R23" s="111"/>
      <c r="S23" s="111"/>
      <c r="T23" s="36"/>
      <c r="U23" s="37"/>
      <c r="V23" s="41"/>
      <c r="W23" s="42"/>
      <c r="X23" s="43"/>
      <c r="Y23" s="39"/>
      <c r="Z23" s="37"/>
      <c r="AA23" s="37"/>
      <c r="AB23" s="37"/>
      <c r="AC23" s="47"/>
    </row>
    <row r="24" customFormat="false" ht="48" hidden="false" customHeight="false" outlineLevel="0" collapsed="false">
      <c r="A24" s="52" t="n">
        <v>3</v>
      </c>
      <c r="B24" s="113" t="s">
        <v>80</v>
      </c>
      <c r="C24" s="113" t="s">
        <v>54</v>
      </c>
      <c r="D24" s="113" t="s">
        <v>81</v>
      </c>
      <c r="E24" s="113" t="s">
        <v>82</v>
      </c>
      <c r="F24" s="120" t="s">
        <v>83</v>
      </c>
      <c r="G24" s="52" t="s">
        <v>58</v>
      </c>
      <c r="H24" s="52" t="n">
        <v>89016</v>
      </c>
      <c r="I24" s="56"/>
      <c r="J24" s="56" t="n">
        <f aca="false">H24*100%</f>
        <v>89016</v>
      </c>
      <c r="K24" s="117" t="n">
        <f aca="false">(H24+I24)/72</f>
        <v>1236.33333333333</v>
      </c>
      <c r="L24" s="117" t="n">
        <f aca="false">J24/72</f>
        <v>1236.33333333333</v>
      </c>
      <c r="M24" s="55" t="n">
        <v>12</v>
      </c>
      <c r="N24" s="53" t="n">
        <f aca="false">K24*M24</f>
        <v>14836</v>
      </c>
      <c r="O24" s="53" t="n">
        <f aca="false">L24*M24</f>
        <v>14836</v>
      </c>
      <c r="P24" s="53"/>
      <c r="Q24" s="53"/>
      <c r="R24" s="64"/>
      <c r="S24" s="53" t="n">
        <f aca="false">(N24+O24)*0.3</f>
        <v>8901.6</v>
      </c>
      <c r="T24" s="53"/>
      <c r="U24" s="53"/>
      <c r="V24" s="53"/>
      <c r="W24" s="150"/>
      <c r="X24" s="53"/>
      <c r="Y24" s="53"/>
      <c r="Z24" s="53" t="n">
        <f aca="false">N24*10%</f>
        <v>1483.6</v>
      </c>
      <c r="AA24" s="53" t="n">
        <f aca="false">O24*10%</f>
        <v>1483.6</v>
      </c>
      <c r="AB24" s="58" t="n">
        <f aca="false">N24+T24+U24+X24+Z24+Y24</f>
        <v>16319.6</v>
      </c>
      <c r="AC24" s="58" t="n">
        <f aca="false">O24+P24+Q24+R24+S24+AA24</f>
        <v>25221.2</v>
      </c>
    </row>
    <row r="25" customFormat="false" ht="12.75" hidden="false" customHeight="false" outlineLevel="0" collapsed="false">
      <c r="A25" s="127" t="s">
        <v>227</v>
      </c>
      <c r="B25" s="128"/>
      <c r="C25" s="128"/>
      <c r="D25" s="128"/>
      <c r="E25" s="129"/>
      <c r="F25" s="120"/>
      <c r="G25" s="52"/>
      <c r="H25" s="52"/>
      <c r="I25" s="56"/>
      <c r="J25" s="56"/>
      <c r="K25" s="117"/>
      <c r="L25" s="117"/>
      <c r="M25" s="55"/>
      <c r="N25" s="53"/>
      <c r="O25" s="53"/>
      <c r="P25" s="53"/>
      <c r="Q25" s="53"/>
      <c r="R25" s="64"/>
      <c r="S25" s="53"/>
      <c r="T25" s="53"/>
      <c r="U25" s="53"/>
      <c r="V25" s="53"/>
      <c r="W25" s="150"/>
      <c r="X25" s="53"/>
      <c r="Y25" s="53"/>
      <c r="Z25" s="53"/>
      <c r="AA25" s="53"/>
      <c r="AB25" s="58"/>
      <c r="AC25" s="58"/>
    </row>
    <row r="26" customFormat="false" ht="48" hidden="false" customHeight="false" outlineLevel="0" collapsed="false">
      <c r="A26" s="52" t="n">
        <v>4</v>
      </c>
      <c r="B26" s="130" t="s">
        <v>144</v>
      </c>
      <c r="C26" s="113" t="s">
        <v>54</v>
      </c>
      <c r="D26" s="139" t="s">
        <v>84</v>
      </c>
      <c r="E26" s="113" t="s">
        <v>242</v>
      </c>
      <c r="F26" s="120" t="s">
        <v>243</v>
      </c>
      <c r="G26" s="52" t="s">
        <v>58</v>
      </c>
      <c r="H26" s="52" t="n">
        <v>77867</v>
      </c>
      <c r="I26" s="56"/>
      <c r="J26" s="56" t="n">
        <f aca="false">(H26+I26)*100%</f>
        <v>77867</v>
      </c>
      <c r="K26" s="117" t="n">
        <f aca="false">(H26+I26)/72</f>
        <v>1081.48611111111</v>
      </c>
      <c r="L26" s="117" t="n">
        <f aca="false">J26/72</f>
        <v>1081.48611111111</v>
      </c>
      <c r="M26" s="55" t="n">
        <v>14.4</v>
      </c>
      <c r="N26" s="53" t="n">
        <f aca="false">K26*M26</f>
        <v>15573.4</v>
      </c>
      <c r="O26" s="53" t="n">
        <f aca="false">L26*M26</f>
        <v>15573.4</v>
      </c>
      <c r="P26" s="64"/>
      <c r="Q26" s="53"/>
      <c r="R26" s="53"/>
      <c r="S26" s="53"/>
      <c r="T26" s="53"/>
      <c r="U26" s="53"/>
      <c r="V26" s="53"/>
      <c r="W26" s="150"/>
      <c r="X26" s="53"/>
      <c r="Y26" s="53"/>
      <c r="Z26" s="53" t="n">
        <f aca="false">N26*10%</f>
        <v>1557.34</v>
      </c>
      <c r="AA26" s="53" t="n">
        <f aca="false">O26*10%</f>
        <v>1557.34</v>
      </c>
      <c r="AB26" s="58" t="n">
        <f aca="false">N26+T26+U26+X26+Z26+Y26</f>
        <v>17130.74</v>
      </c>
      <c r="AC26" s="58" t="n">
        <f aca="false">O26+P26+Q26+R26+S26+AA26</f>
        <v>17130.74</v>
      </c>
    </row>
    <row r="27" customFormat="false" ht="12.75" hidden="false" customHeight="true" outlineLevel="0" collapsed="false">
      <c r="A27" s="125" t="s">
        <v>148</v>
      </c>
      <c r="B27" s="125"/>
      <c r="C27" s="125"/>
      <c r="D27" s="125"/>
      <c r="E27" s="125"/>
      <c r="F27" s="120"/>
      <c r="G27" s="52"/>
      <c r="H27" s="52"/>
      <c r="I27" s="56"/>
      <c r="J27" s="56"/>
      <c r="K27" s="117"/>
      <c r="L27" s="117"/>
      <c r="M27" s="55"/>
      <c r="N27" s="53"/>
      <c r="O27" s="53"/>
      <c r="P27" s="64"/>
      <c r="Q27" s="53"/>
      <c r="R27" s="53"/>
      <c r="S27" s="53"/>
      <c r="T27" s="53"/>
      <c r="U27" s="53"/>
      <c r="V27" s="53"/>
      <c r="W27" s="150"/>
      <c r="X27" s="53"/>
      <c r="Y27" s="53"/>
      <c r="Z27" s="53"/>
      <c r="AA27" s="53"/>
      <c r="AB27" s="58"/>
      <c r="AC27" s="58"/>
    </row>
    <row r="28" customFormat="false" ht="45" hidden="false" customHeight="false" outlineLevel="0" collapsed="false">
      <c r="A28" s="52" t="n">
        <v>5</v>
      </c>
      <c r="B28" s="112" t="s">
        <v>105</v>
      </c>
      <c r="C28" s="113" t="s">
        <v>54</v>
      </c>
      <c r="D28" s="131" t="s">
        <v>84</v>
      </c>
      <c r="E28" s="113" t="s">
        <v>106</v>
      </c>
      <c r="F28" s="116" t="s">
        <v>107</v>
      </c>
      <c r="G28" s="52" t="s">
        <v>58</v>
      </c>
      <c r="H28" s="63" t="n">
        <v>85653</v>
      </c>
      <c r="I28" s="56"/>
      <c r="J28" s="56" t="n">
        <f aca="false">H28*100%</f>
        <v>85653</v>
      </c>
      <c r="K28" s="117" t="n">
        <f aca="false">(H28+I28)/72</f>
        <v>1189.625</v>
      </c>
      <c r="L28" s="117" t="n">
        <f aca="false">J28/72</f>
        <v>1189.625</v>
      </c>
      <c r="M28" s="55" t="n">
        <v>2.4</v>
      </c>
      <c r="N28" s="53" t="n">
        <f aca="false">K28*M28</f>
        <v>2855.1</v>
      </c>
      <c r="O28" s="53" t="n">
        <f aca="false">L28*M28</f>
        <v>2855.1</v>
      </c>
      <c r="P28" s="64"/>
      <c r="Q28" s="53"/>
      <c r="R28" s="53"/>
      <c r="S28" s="53" t="n">
        <f aca="false">(N28+O28)*0.3</f>
        <v>1713.06</v>
      </c>
      <c r="T28" s="53"/>
      <c r="U28" s="53"/>
      <c r="V28" s="53"/>
      <c r="W28" s="150"/>
      <c r="X28" s="53"/>
      <c r="Y28" s="53"/>
      <c r="Z28" s="53" t="n">
        <f aca="false">N28*10%</f>
        <v>285.51</v>
      </c>
      <c r="AA28" s="53" t="n">
        <f aca="false">O28*10%</f>
        <v>285.51</v>
      </c>
      <c r="AB28" s="58" t="n">
        <f aca="false">N28+T28+U28+X28+Z28+Y28</f>
        <v>3140.61</v>
      </c>
      <c r="AC28" s="58" t="n">
        <f aca="false">O28+P28+Q28+R28+S28+AA28</f>
        <v>4853.67</v>
      </c>
    </row>
    <row r="29" customFormat="false" ht="56.25" hidden="false" customHeight="false" outlineLevel="0" collapsed="false">
      <c r="A29" s="123" t="n">
        <v>6</v>
      </c>
      <c r="B29" s="112" t="s">
        <v>205</v>
      </c>
      <c r="C29" s="113" t="s">
        <v>54</v>
      </c>
      <c r="D29" s="132" t="s">
        <v>127</v>
      </c>
      <c r="E29" s="115" t="s">
        <v>128</v>
      </c>
      <c r="F29" s="120" t="s">
        <v>129</v>
      </c>
      <c r="G29" s="52" t="s">
        <v>58</v>
      </c>
      <c r="H29" s="52" t="n">
        <v>89016</v>
      </c>
      <c r="I29" s="56"/>
      <c r="J29" s="56" t="n">
        <f aca="false">(H29+I29)*100%</f>
        <v>89016</v>
      </c>
      <c r="K29" s="117" t="n">
        <f aca="false">(H29+I29)/72</f>
        <v>1236.33333333333</v>
      </c>
      <c r="L29" s="117" t="n">
        <f aca="false">J29/72</f>
        <v>1236.33333333333</v>
      </c>
      <c r="M29" s="55" t="n">
        <v>2.4</v>
      </c>
      <c r="N29" s="53" t="n">
        <f aca="false">K29*M29</f>
        <v>2967.2</v>
      </c>
      <c r="O29" s="53" t="n">
        <f aca="false">L29*M29</f>
        <v>2967.2</v>
      </c>
      <c r="P29" s="64"/>
      <c r="Q29" s="53"/>
      <c r="R29" s="53"/>
      <c r="S29" s="53"/>
      <c r="T29" s="53"/>
      <c r="U29" s="53"/>
      <c r="V29" s="53"/>
      <c r="W29" s="150"/>
      <c r="X29" s="53"/>
      <c r="Y29" s="53"/>
      <c r="Z29" s="53" t="n">
        <f aca="false">N29*10%</f>
        <v>296.72</v>
      </c>
      <c r="AA29" s="53" t="n">
        <f aca="false">O29*10%</f>
        <v>296.72</v>
      </c>
      <c r="AB29" s="58" t="n">
        <f aca="false">N29+T29+U29+X29+Z29+Y29</f>
        <v>3263.92</v>
      </c>
      <c r="AC29" s="58" t="n">
        <f aca="false">O29+P29+Q29+R29+S29+AA29</f>
        <v>3263.92</v>
      </c>
    </row>
    <row r="30" customFormat="false" ht="12.75" hidden="false" customHeight="false" outlineLevel="0" collapsed="false">
      <c r="A30" s="144" t="s">
        <v>261</v>
      </c>
      <c r="B30" s="144"/>
      <c r="C30" s="144"/>
      <c r="D30" s="144"/>
      <c r="E30" s="144"/>
      <c r="F30" s="144"/>
      <c r="G30" s="52"/>
      <c r="H30" s="63"/>
      <c r="I30" s="56"/>
      <c r="J30" s="56"/>
      <c r="K30" s="117"/>
      <c r="L30" s="117"/>
      <c r="M30" s="55"/>
      <c r="N30" s="53"/>
      <c r="O30" s="53"/>
      <c r="P30" s="64"/>
      <c r="Q30" s="53"/>
      <c r="R30" s="53"/>
      <c r="S30" s="53"/>
      <c r="T30" s="53"/>
      <c r="U30" s="53"/>
      <c r="V30" s="53"/>
      <c r="W30" s="150"/>
      <c r="X30" s="53"/>
      <c r="Y30" s="53"/>
      <c r="Z30" s="53"/>
      <c r="AA30" s="53"/>
      <c r="AB30" s="58"/>
      <c r="AC30" s="58"/>
    </row>
    <row r="31" customFormat="false" ht="48" hidden="false" customHeight="false" outlineLevel="0" collapsed="false">
      <c r="A31" s="52" t="n">
        <v>7</v>
      </c>
      <c r="B31" s="130" t="s">
        <v>144</v>
      </c>
      <c r="C31" s="175" t="s">
        <v>54</v>
      </c>
      <c r="D31" s="209" t="s">
        <v>262</v>
      </c>
      <c r="E31" s="210" t="s">
        <v>263</v>
      </c>
      <c r="F31" s="145" t="s">
        <v>264</v>
      </c>
      <c r="G31" s="52" t="s">
        <v>58</v>
      </c>
      <c r="H31" s="63" t="n">
        <v>84061</v>
      </c>
      <c r="I31" s="63"/>
      <c r="J31" s="56" t="n">
        <f aca="false">H31*100%</f>
        <v>84061</v>
      </c>
      <c r="K31" s="117" t="n">
        <f aca="false">(H31+I31)/72</f>
        <v>1167.51388888889</v>
      </c>
      <c r="L31" s="117" t="n">
        <f aca="false">J31/72</f>
        <v>1167.51388888889</v>
      </c>
      <c r="M31" s="55" t="n">
        <v>25</v>
      </c>
      <c r="N31" s="53" t="n">
        <f aca="false">K31*M31</f>
        <v>29187.8472222222</v>
      </c>
      <c r="O31" s="53" t="n">
        <f aca="false">L31*M31</f>
        <v>29187.8472222222</v>
      </c>
      <c r="P31" s="64"/>
      <c r="Q31" s="53"/>
      <c r="R31" s="53"/>
      <c r="S31" s="53" t="n">
        <f aca="false">(N31+O31)*0.3</f>
        <v>17512.7083333333</v>
      </c>
      <c r="T31" s="53"/>
      <c r="U31" s="53"/>
      <c r="V31" s="53"/>
      <c r="W31" s="150"/>
      <c r="X31" s="53"/>
      <c r="Y31" s="53"/>
      <c r="Z31" s="53" t="n">
        <f aca="false">N31*10%</f>
        <v>2918.78472222222</v>
      </c>
      <c r="AA31" s="53" t="n">
        <f aca="false">O31*10%</f>
        <v>2918.78472222222</v>
      </c>
      <c r="AB31" s="58" t="n">
        <f aca="false">N31+T31+U31+X31+Z31+Y31</f>
        <v>32106.6319444444</v>
      </c>
      <c r="AC31" s="58" t="n">
        <f aca="false">O31+P31+Q31+R31+S31+AA31</f>
        <v>49619.3402777778</v>
      </c>
    </row>
    <row r="32" customFormat="false" ht="26.25" hidden="false" customHeight="true" outlineLevel="0" collapsed="false">
      <c r="A32" s="211" t="s">
        <v>265</v>
      </c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211"/>
      <c r="M32" s="212"/>
      <c r="N32" s="212"/>
      <c r="O32" s="212"/>
      <c r="P32" s="212"/>
      <c r="Q32" s="212"/>
      <c r="R32" s="154"/>
      <c r="S32" s="156"/>
      <c r="T32" s="53"/>
      <c r="U32" s="53"/>
      <c r="V32" s="53"/>
      <c r="W32" s="150"/>
      <c r="X32" s="53"/>
      <c r="Y32" s="53"/>
      <c r="Z32" s="53"/>
      <c r="AA32" s="53"/>
      <c r="AB32" s="58"/>
      <c r="AC32" s="58"/>
    </row>
    <row r="33" customFormat="false" ht="33.75" hidden="false" customHeight="true" outlineLevel="0" collapsed="false">
      <c r="A33" s="52" t="n">
        <v>8</v>
      </c>
      <c r="B33" s="130" t="s">
        <v>144</v>
      </c>
      <c r="C33" s="113" t="s">
        <v>54</v>
      </c>
      <c r="D33" s="114" t="s">
        <v>179</v>
      </c>
      <c r="E33" s="114" t="s">
        <v>266</v>
      </c>
      <c r="F33" s="120" t="s">
        <v>243</v>
      </c>
      <c r="G33" s="52" t="s">
        <v>58</v>
      </c>
      <c r="H33" s="52" t="n">
        <v>77867</v>
      </c>
      <c r="I33" s="56"/>
      <c r="J33" s="56" t="n">
        <f aca="false">H33*100%</f>
        <v>77867</v>
      </c>
      <c r="K33" s="117" t="n">
        <f aca="false">(H33+I33)/72</f>
        <v>1081.48611111111</v>
      </c>
      <c r="L33" s="117" t="n">
        <f aca="false">J33/72</f>
        <v>1081.48611111111</v>
      </c>
      <c r="M33" s="55" t="n">
        <v>10.8</v>
      </c>
      <c r="N33" s="53" t="n">
        <f aca="false">K33*M33</f>
        <v>11680.05</v>
      </c>
      <c r="O33" s="53" t="n">
        <f aca="false">L33*M33</f>
        <v>11680.05</v>
      </c>
      <c r="P33" s="64"/>
      <c r="Q33" s="53"/>
      <c r="R33" s="53"/>
      <c r="S33" s="53"/>
      <c r="T33" s="53"/>
      <c r="U33" s="53"/>
      <c r="V33" s="53"/>
      <c r="W33" s="150"/>
      <c r="X33" s="53"/>
      <c r="Y33" s="53"/>
      <c r="Z33" s="53" t="n">
        <f aca="false">N33*10%</f>
        <v>1168.005</v>
      </c>
      <c r="AA33" s="53" t="n">
        <f aca="false">O33*10%</f>
        <v>1168.005</v>
      </c>
      <c r="AB33" s="58" t="n">
        <f aca="false">N33+T33+U33+X33+Z33+Y33</f>
        <v>12848.055</v>
      </c>
      <c r="AC33" s="58" t="n">
        <f aca="false">O33+P33+Q33+R33+S33+AA33</f>
        <v>12848.055</v>
      </c>
    </row>
    <row r="34" customFormat="false" ht="16.5" hidden="false" customHeight="true" outlineLevel="0" collapsed="false">
      <c r="A34" s="133" t="s">
        <v>267</v>
      </c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213"/>
      <c r="N34" s="213"/>
      <c r="O34" s="213"/>
      <c r="P34" s="213"/>
      <c r="Q34" s="213"/>
      <c r="R34" s="213"/>
      <c r="S34" s="213"/>
      <c r="T34" s="53"/>
      <c r="U34" s="53"/>
      <c r="V34" s="83"/>
      <c r="W34" s="92"/>
      <c r="X34" s="53"/>
      <c r="Y34" s="53"/>
      <c r="Z34" s="53" t="n">
        <f aca="false">N34*10%</f>
        <v>0</v>
      </c>
      <c r="AA34" s="53" t="n">
        <f aca="false">O34*10%</f>
        <v>0</v>
      </c>
      <c r="AB34" s="58" t="n">
        <f aca="false">N34+T34+U34+X34+Z34+Y34</f>
        <v>0</v>
      </c>
      <c r="AC34" s="58" t="n">
        <f aca="false">O34+P34+Q34+R34+S34+AA34</f>
        <v>0</v>
      </c>
    </row>
    <row r="35" customFormat="false" ht="39" hidden="false" customHeight="true" outlineLevel="0" collapsed="false">
      <c r="A35" s="123" t="n">
        <v>9</v>
      </c>
      <c r="B35" s="130" t="s">
        <v>144</v>
      </c>
      <c r="C35" s="113" t="s">
        <v>54</v>
      </c>
      <c r="D35" s="114" t="s">
        <v>179</v>
      </c>
      <c r="E35" s="114" t="s">
        <v>266</v>
      </c>
      <c r="F35" s="120" t="s">
        <v>243</v>
      </c>
      <c r="G35" s="52" t="s">
        <v>58</v>
      </c>
      <c r="H35" s="52" t="n">
        <v>77867</v>
      </c>
      <c r="I35" s="56"/>
      <c r="J35" s="56" t="n">
        <f aca="false">H35*100%</f>
        <v>77867</v>
      </c>
      <c r="K35" s="117" t="n">
        <f aca="false">(H35+I35)/72</f>
        <v>1081.48611111111</v>
      </c>
      <c r="L35" s="117" t="n">
        <f aca="false">J35/72</f>
        <v>1081.48611111111</v>
      </c>
      <c r="M35" s="55" t="n">
        <v>3.6</v>
      </c>
      <c r="N35" s="53" t="n">
        <f aca="false">K35*M35</f>
        <v>3893.35</v>
      </c>
      <c r="O35" s="53" t="n">
        <f aca="false">L35*M35</f>
        <v>3893.35</v>
      </c>
      <c r="P35" s="64"/>
      <c r="Q35" s="53"/>
      <c r="R35" s="53"/>
      <c r="S35" s="53"/>
      <c r="T35" s="53"/>
      <c r="U35" s="53"/>
      <c r="V35" s="83"/>
      <c r="W35" s="92"/>
      <c r="X35" s="53"/>
      <c r="Y35" s="53"/>
      <c r="Z35" s="53" t="n">
        <f aca="false">N35*10%</f>
        <v>389.335</v>
      </c>
      <c r="AA35" s="53" t="n">
        <f aca="false">O35*10%</f>
        <v>389.335</v>
      </c>
      <c r="AB35" s="58" t="n">
        <f aca="false">N35+T35+U35+X35+Z35+Y35</f>
        <v>4282.685</v>
      </c>
      <c r="AC35" s="58" t="n">
        <f aca="false">O35+P35+Q35+R35+S35+AA35</f>
        <v>4282.685</v>
      </c>
    </row>
    <row r="36" customFormat="false" ht="18.75" hidden="false" customHeight="true" outlineLevel="0" collapsed="false">
      <c r="A36" s="125" t="s">
        <v>268</v>
      </c>
      <c r="B36" s="125"/>
      <c r="C36" s="125"/>
      <c r="D36" s="125"/>
      <c r="E36" s="125"/>
      <c r="F36" s="125"/>
      <c r="G36" s="125"/>
      <c r="H36" s="125"/>
      <c r="I36" s="171"/>
      <c r="J36" s="56"/>
      <c r="K36" s="117"/>
      <c r="L36" s="117"/>
      <c r="M36" s="55"/>
      <c r="N36" s="53"/>
      <c r="O36" s="53"/>
      <c r="P36" s="64"/>
      <c r="Q36" s="53"/>
      <c r="R36" s="53"/>
      <c r="S36" s="53"/>
      <c r="T36" s="53"/>
      <c r="U36" s="53"/>
      <c r="V36" s="83"/>
      <c r="W36" s="92"/>
      <c r="X36" s="53"/>
      <c r="Y36" s="53"/>
      <c r="Z36" s="53"/>
      <c r="AA36" s="53"/>
      <c r="AB36" s="58"/>
      <c r="AC36" s="58"/>
    </row>
    <row r="37" customFormat="false" ht="60" hidden="false" customHeight="false" outlineLevel="0" collapsed="false">
      <c r="A37" s="123" t="n">
        <v>10</v>
      </c>
      <c r="B37" s="130" t="s">
        <v>144</v>
      </c>
      <c r="C37" s="113" t="s">
        <v>54</v>
      </c>
      <c r="D37" s="114" t="s">
        <v>179</v>
      </c>
      <c r="E37" s="114" t="s">
        <v>266</v>
      </c>
      <c r="F37" s="120" t="s">
        <v>243</v>
      </c>
      <c r="G37" s="52" t="s">
        <v>58</v>
      </c>
      <c r="H37" s="52" t="n">
        <v>77867</v>
      </c>
      <c r="I37" s="56"/>
      <c r="J37" s="56" t="n">
        <f aca="false">H37*100%</f>
        <v>77867</v>
      </c>
      <c r="K37" s="117" t="n">
        <f aca="false">(H37+I37)/72</f>
        <v>1081.48611111111</v>
      </c>
      <c r="L37" s="117" t="n">
        <f aca="false">J37/72</f>
        <v>1081.48611111111</v>
      </c>
      <c r="M37" s="55" t="n">
        <v>7.2</v>
      </c>
      <c r="N37" s="53" t="n">
        <f aca="false">K37*M37</f>
        <v>7786.7</v>
      </c>
      <c r="O37" s="53" t="n">
        <f aca="false">L37*M37</f>
        <v>7786.7</v>
      </c>
      <c r="P37" s="64"/>
      <c r="Q37" s="53"/>
      <c r="R37" s="53"/>
      <c r="S37" s="53"/>
      <c r="T37" s="53"/>
      <c r="U37" s="53"/>
      <c r="V37" s="83"/>
      <c r="W37" s="92"/>
      <c r="X37" s="53"/>
      <c r="Y37" s="53"/>
      <c r="Z37" s="53" t="n">
        <f aca="false">N37*10%</f>
        <v>778.67</v>
      </c>
      <c r="AA37" s="53" t="n">
        <f aca="false">O37*10%</f>
        <v>778.67</v>
      </c>
      <c r="AB37" s="58" t="n">
        <f aca="false">N37+T37+U37+X37+Z37+Y37</f>
        <v>8565.37</v>
      </c>
      <c r="AC37" s="58" t="n">
        <f aca="false">O37+P37+Q37+R37+S37+AA37</f>
        <v>8565.37</v>
      </c>
    </row>
    <row r="38" customFormat="false" ht="19.5" hidden="false" customHeight="true" outlineLevel="0" collapsed="false">
      <c r="A38" s="211" t="s">
        <v>269</v>
      </c>
      <c r="B38" s="211"/>
      <c r="C38" s="211"/>
      <c r="D38" s="211"/>
      <c r="E38" s="211"/>
      <c r="F38" s="211"/>
      <c r="G38" s="211"/>
      <c r="H38" s="211"/>
      <c r="I38" s="153"/>
      <c r="J38" s="214"/>
      <c r="K38" s="214"/>
      <c r="L38" s="214"/>
      <c r="M38" s="212"/>
      <c r="N38" s="212"/>
      <c r="O38" s="212"/>
      <c r="P38" s="68"/>
      <c r="Q38" s="68"/>
      <c r="R38" s="68"/>
      <c r="S38" s="53"/>
      <c r="T38" s="68"/>
      <c r="U38" s="68"/>
      <c r="V38" s="83"/>
      <c r="W38" s="92"/>
      <c r="X38" s="83"/>
      <c r="Y38" s="68"/>
      <c r="Z38" s="53"/>
      <c r="AA38" s="53"/>
      <c r="AB38" s="58"/>
      <c r="AC38" s="58"/>
    </row>
    <row r="39" customFormat="false" ht="36" hidden="false" customHeight="false" outlineLevel="0" collapsed="false">
      <c r="A39" s="52" t="n">
        <v>11</v>
      </c>
      <c r="B39" s="186" t="s">
        <v>144</v>
      </c>
      <c r="C39" s="113" t="s">
        <v>54</v>
      </c>
      <c r="D39" s="139" t="s">
        <v>109</v>
      </c>
      <c r="E39" s="113" t="s">
        <v>270</v>
      </c>
      <c r="F39" s="120" t="s">
        <v>271</v>
      </c>
      <c r="G39" s="52" t="s">
        <v>58</v>
      </c>
      <c r="H39" s="52" t="n">
        <v>90609</v>
      </c>
      <c r="I39" s="56"/>
      <c r="J39" s="56" t="n">
        <f aca="false">H39*100%</f>
        <v>90609</v>
      </c>
      <c r="K39" s="117" t="n">
        <f aca="false">(H39+I39)/72</f>
        <v>1258.45833333333</v>
      </c>
      <c r="L39" s="117" t="n">
        <f aca="false">J39/72</f>
        <v>1258.45833333333</v>
      </c>
      <c r="M39" s="55" t="n">
        <v>20.4</v>
      </c>
      <c r="N39" s="53" t="n">
        <f aca="false">K39*M39</f>
        <v>25672.55</v>
      </c>
      <c r="O39" s="53" t="n">
        <f aca="false">L39*M39</f>
        <v>25672.55</v>
      </c>
      <c r="P39" s="68"/>
      <c r="Q39" s="68"/>
      <c r="R39" s="68"/>
      <c r="S39" s="65" t="n">
        <f aca="false">(N39+O39)*0.3</f>
        <v>15403.53</v>
      </c>
      <c r="T39" s="53"/>
      <c r="U39" s="68"/>
      <c r="V39" s="83"/>
      <c r="W39" s="92"/>
      <c r="X39" s="83"/>
      <c r="Y39" s="68"/>
      <c r="Z39" s="53" t="n">
        <f aca="false">N39*10%</f>
        <v>2567.255</v>
      </c>
      <c r="AA39" s="53" t="n">
        <f aca="false">O39*10%</f>
        <v>2567.255</v>
      </c>
      <c r="AB39" s="58" t="n">
        <f aca="false">N39+T39+U39+X39+Z39+Y39</f>
        <v>28239.805</v>
      </c>
      <c r="AC39" s="58" t="n">
        <f aca="false">O39+P39+Q39+R39+S39+AA39</f>
        <v>43643.335</v>
      </c>
    </row>
    <row r="40" customFormat="false" ht="12.75" hidden="false" customHeight="false" outlineLevel="0" collapsed="false">
      <c r="A40" s="144" t="s">
        <v>114</v>
      </c>
      <c r="B40" s="144"/>
      <c r="C40" s="144"/>
      <c r="D40" s="144"/>
      <c r="E40" s="144"/>
      <c r="F40" s="116"/>
      <c r="G40" s="52"/>
      <c r="H40" s="63"/>
      <c r="I40" s="56"/>
      <c r="J40" s="56"/>
      <c r="K40" s="117"/>
      <c r="L40" s="117"/>
      <c r="M40" s="55"/>
      <c r="N40" s="53"/>
      <c r="O40" s="53"/>
      <c r="P40" s="68"/>
      <c r="Q40" s="68"/>
      <c r="R40" s="68"/>
      <c r="S40" s="68"/>
      <c r="T40" s="68"/>
      <c r="U40" s="68"/>
      <c r="V40" s="47"/>
      <c r="W40" s="80"/>
      <c r="X40" s="47"/>
      <c r="Y40" s="68"/>
      <c r="Z40" s="53"/>
      <c r="AA40" s="53"/>
      <c r="AB40" s="58"/>
      <c r="AC40" s="58"/>
    </row>
    <row r="41" customFormat="false" ht="48" hidden="false" customHeight="false" outlineLevel="0" collapsed="false">
      <c r="A41" s="123" t="n">
        <v>12</v>
      </c>
      <c r="B41" s="112" t="s">
        <v>115</v>
      </c>
      <c r="C41" s="113" t="s">
        <v>54</v>
      </c>
      <c r="D41" s="132" t="s">
        <v>84</v>
      </c>
      <c r="E41" s="113" t="s">
        <v>116</v>
      </c>
      <c r="F41" s="120" t="s">
        <v>117</v>
      </c>
      <c r="G41" s="52" t="s">
        <v>58</v>
      </c>
      <c r="H41" s="52" t="n">
        <v>90609</v>
      </c>
      <c r="I41" s="56"/>
      <c r="J41" s="56" t="n">
        <f aca="false">H41*100%</f>
        <v>90609</v>
      </c>
      <c r="K41" s="117" t="n">
        <f aca="false">(H41+I41)/72</f>
        <v>1258.45833333333</v>
      </c>
      <c r="L41" s="117" t="n">
        <f aca="false">J41/72</f>
        <v>1258.45833333333</v>
      </c>
      <c r="M41" s="91" t="n">
        <v>2.4</v>
      </c>
      <c r="N41" s="53" t="n">
        <f aca="false">K41*M41</f>
        <v>3020.3</v>
      </c>
      <c r="O41" s="53" t="n">
        <f aca="false">L41*M41</f>
        <v>3020.3</v>
      </c>
      <c r="P41" s="53"/>
      <c r="Q41" s="53" t="n">
        <f aca="false">(N41+O41)*0.4</f>
        <v>2416.24</v>
      </c>
      <c r="R41" s="53"/>
      <c r="S41" s="53"/>
      <c r="T41" s="68"/>
      <c r="U41" s="68"/>
      <c r="V41" s="68"/>
      <c r="W41" s="84"/>
      <c r="X41" s="68"/>
      <c r="Y41" s="68"/>
      <c r="Z41" s="53" t="n">
        <f aca="false">N41*10%</f>
        <v>302.03</v>
      </c>
      <c r="AA41" s="53" t="n">
        <f aca="false">O41*10%</f>
        <v>302.03</v>
      </c>
      <c r="AB41" s="58" t="n">
        <f aca="false">N41+T41+U41+X41+Z41+Y41</f>
        <v>3322.33</v>
      </c>
      <c r="AC41" s="58" t="n">
        <f aca="false">O41+P41+Q41+R41+S41+AA41</f>
        <v>5738.57</v>
      </c>
    </row>
    <row r="42" customFormat="false" ht="36" hidden="false" customHeight="false" outlineLevel="0" collapsed="false">
      <c r="A42" s="52" t="n">
        <v>13</v>
      </c>
      <c r="B42" s="186" t="s">
        <v>272</v>
      </c>
      <c r="C42" s="113" t="s">
        <v>54</v>
      </c>
      <c r="D42" s="139" t="s">
        <v>109</v>
      </c>
      <c r="E42" s="113" t="s">
        <v>270</v>
      </c>
      <c r="F42" s="120" t="s">
        <v>273</v>
      </c>
      <c r="G42" s="52" t="s">
        <v>58</v>
      </c>
      <c r="H42" s="52" t="n">
        <v>89016</v>
      </c>
      <c r="I42" s="56"/>
      <c r="J42" s="56" t="n">
        <f aca="false">H42*100%</f>
        <v>89016</v>
      </c>
      <c r="K42" s="117" t="n">
        <f aca="false">(H42+I42)/72</f>
        <v>1236.33333333333</v>
      </c>
      <c r="L42" s="117" t="n">
        <f aca="false">J42/72</f>
        <v>1236.33333333333</v>
      </c>
      <c r="M42" s="55" t="n">
        <v>3.2</v>
      </c>
      <c r="N42" s="53" t="n">
        <f aca="false">K42*M42</f>
        <v>3956.26666666667</v>
      </c>
      <c r="O42" s="53" t="n">
        <f aca="false">L42*M42</f>
        <v>3956.26666666667</v>
      </c>
      <c r="P42" s="68"/>
      <c r="Q42" s="68"/>
      <c r="R42" s="68"/>
      <c r="S42" s="65" t="n">
        <f aca="false">(N42+O42)*0.3</f>
        <v>2373.76</v>
      </c>
      <c r="T42" s="68"/>
      <c r="U42" s="68"/>
      <c r="V42" s="68"/>
      <c r="W42" s="84"/>
      <c r="X42" s="68"/>
      <c r="Y42" s="68"/>
      <c r="Z42" s="53" t="n">
        <f aca="false">N42*10%</f>
        <v>395.626666666667</v>
      </c>
      <c r="AA42" s="53" t="n">
        <f aca="false">O42*10%</f>
        <v>395.626666666667</v>
      </c>
      <c r="AB42" s="58" t="n">
        <f aca="false">N42+T42+U42+X42+Z42+Y42</f>
        <v>4351.89333333333</v>
      </c>
      <c r="AC42" s="58" t="n">
        <f aca="false">O42+P42+Q42+R42+S42+AA42</f>
        <v>6725.65333333333</v>
      </c>
    </row>
    <row r="43" customFormat="false" ht="12.75" hidden="false" customHeight="false" outlineLevel="0" collapsed="false">
      <c r="A43" s="144" t="s">
        <v>164</v>
      </c>
      <c r="B43" s="144"/>
      <c r="C43" s="144"/>
      <c r="D43" s="144"/>
      <c r="E43" s="144"/>
      <c r="F43" s="120"/>
      <c r="G43" s="52"/>
      <c r="H43" s="52"/>
      <c r="I43" s="56"/>
      <c r="J43" s="56"/>
      <c r="K43" s="117"/>
      <c r="L43" s="117"/>
      <c r="M43" s="55"/>
      <c r="N43" s="53"/>
      <c r="O43" s="53"/>
      <c r="P43" s="68"/>
      <c r="Q43" s="68"/>
      <c r="R43" s="83"/>
      <c r="S43" s="68"/>
      <c r="T43" s="68"/>
      <c r="U43" s="68"/>
      <c r="V43" s="68"/>
      <c r="W43" s="84"/>
      <c r="X43" s="68"/>
      <c r="Y43" s="68"/>
      <c r="Z43" s="53"/>
      <c r="AA43" s="53"/>
      <c r="AB43" s="58"/>
      <c r="AC43" s="58"/>
    </row>
    <row r="44" customFormat="false" ht="69" hidden="false" customHeight="true" outlineLevel="0" collapsed="false">
      <c r="A44" s="123" t="n">
        <v>14</v>
      </c>
      <c r="B44" s="130" t="s">
        <v>144</v>
      </c>
      <c r="C44" s="113" t="s">
        <v>54</v>
      </c>
      <c r="D44" s="114" t="s">
        <v>179</v>
      </c>
      <c r="E44" s="114" t="s">
        <v>266</v>
      </c>
      <c r="F44" s="120" t="s">
        <v>243</v>
      </c>
      <c r="G44" s="52" t="s">
        <v>58</v>
      </c>
      <c r="H44" s="52" t="n">
        <v>77867</v>
      </c>
      <c r="I44" s="56"/>
      <c r="J44" s="56" t="n">
        <f aca="false">H44*100%</f>
        <v>77867</v>
      </c>
      <c r="K44" s="117" t="n">
        <f aca="false">(H44+I44)/72</f>
        <v>1081.48611111111</v>
      </c>
      <c r="L44" s="117" t="n">
        <f aca="false">J44/72</f>
        <v>1081.48611111111</v>
      </c>
      <c r="M44" s="55" t="n">
        <v>18</v>
      </c>
      <c r="N44" s="53" t="n">
        <f aca="false">K44*M44</f>
        <v>19466.75</v>
      </c>
      <c r="O44" s="53" t="n">
        <f aca="false">L44*M44</f>
        <v>19466.75</v>
      </c>
      <c r="P44" s="53"/>
      <c r="Q44" s="53"/>
      <c r="R44" s="83"/>
      <c r="S44" s="68"/>
      <c r="T44" s="68"/>
      <c r="U44" s="68"/>
      <c r="V44" s="68"/>
      <c r="W44" s="84"/>
      <c r="X44" s="68"/>
      <c r="Y44" s="68"/>
      <c r="Z44" s="53" t="n">
        <f aca="false">N44*10%</f>
        <v>1946.675</v>
      </c>
      <c r="AA44" s="53" t="n">
        <f aca="false">O44*10%</f>
        <v>1946.675</v>
      </c>
      <c r="AB44" s="58" t="n">
        <f aca="false">N44+T44+U44+X44+Z44+Y44</f>
        <v>21413.425</v>
      </c>
      <c r="AC44" s="58" t="n">
        <f aca="false">O44+P44+Q44+R44+S44+AA44</f>
        <v>21413.425</v>
      </c>
    </row>
    <row r="45" customFormat="false" ht="46.5" hidden="false" customHeight="true" outlineLevel="0" collapsed="false">
      <c r="A45" s="123" t="n">
        <v>15</v>
      </c>
      <c r="B45" s="174" t="s">
        <v>274</v>
      </c>
      <c r="C45" s="113" t="s">
        <v>54</v>
      </c>
      <c r="D45" s="139" t="s">
        <v>109</v>
      </c>
      <c r="E45" s="135" t="s">
        <v>275</v>
      </c>
      <c r="F45" s="120" t="s">
        <v>276</v>
      </c>
      <c r="G45" s="52" t="s">
        <v>58</v>
      </c>
      <c r="H45" s="63" t="n">
        <v>89016</v>
      </c>
      <c r="I45" s="56"/>
      <c r="J45" s="56" t="n">
        <f aca="false">H45*100%</f>
        <v>89016</v>
      </c>
      <c r="K45" s="117" t="n">
        <f aca="false">(H45+I45)/72</f>
        <v>1236.33333333333</v>
      </c>
      <c r="L45" s="117" t="n">
        <f aca="false">J45/72</f>
        <v>1236.33333333333</v>
      </c>
      <c r="M45" s="55" t="n">
        <v>7.2</v>
      </c>
      <c r="N45" s="53" t="n">
        <f aca="false">K45*M45</f>
        <v>8901.6</v>
      </c>
      <c r="O45" s="53" t="n">
        <f aca="false">L45*M45</f>
        <v>8901.6</v>
      </c>
      <c r="P45" s="83"/>
      <c r="Q45" s="83"/>
      <c r="R45" s="83"/>
      <c r="S45" s="68"/>
      <c r="T45" s="68"/>
      <c r="U45" s="68"/>
      <c r="V45" s="68"/>
      <c r="W45" s="84"/>
      <c r="X45" s="68"/>
      <c r="Y45" s="68"/>
      <c r="Z45" s="53" t="n">
        <f aca="false">N45*10%</f>
        <v>890.16</v>
      </c>
      <c r="AA45" s="53" t="n">
        <f aca="false">O45*10%</f>
        <v>890.16</v>
      </c>
      <c r="AB45" s="58" t="n">
        <f aca="false">N45+T45+U45+X45+Z45+Y45</f>
        <v>9791.76</v>
      </c>
      <c r="AC45" s="58" t="n">
        <f aca="false">O45+P45+Q45+R45+S45+AA45</f>
        <v>9791.76</v>
      </c>
    </row>
    <row r="46" customFormat="false" ht="48" hidden="false" customHeight="false" outlineLevel="0" collapsed="false">
      <c r="A46" s="123" t="n">
        <v>16</v>
      </c>
      <c r="B46" s="130" t="s">
        <v>144</v>
      </c>
      <c r="C46" s="175" t="s">
        <v>54</v>
      </c>
      <c r="D46" s="209" t="s">
        <v>262</v>
      </c>
      <c r="E46" s="210" t="s">
        <v>263</v>
      </c>
      <c r="F46" s="145" t="s">
        <v>264</v>
      </c>
      <c r="G46" s="52" t="s">
        <v>58</v>
      </c>
      <c r="H46" s="63" t="n">
        <v>84061</v>
      </c>
      <c r="I46" s="63"/>
      <c r="J46" s="56" t="n">
        <f aca="false">H46*100%</f>
        <v>84061</v>
      </c>
      <c r="K46" s="117" t="n">
        <f aca="false">(H46+I46)/72</f>
        <v>1167.51388888889</v>
      </c>
      <c r="L46" s="117" t="n">
        <f aca="false">J46/72</f>
        <v>1167.51388888889</v>
      </c>
      <c r="M46" s="55" t="n">
        <v>25.2</v>
      </c>
      <c r="N46" s="53" t="n">
        <f aca="false">K46*M46</f>
        <v>29421.35</v>
      </c>
      <c r="O46" s="53" t="n">
        <f aca="false">L46*M46</f>
        <v>29421.35</v>
      </c>
      <c r="P46" s="68"/>
      <c r="Q46" s="68"/>
      <c r="R46" s="53"/>
      <c r="S46" s="53" t="n">
        <f aca="false">(N46+O46)*0.3</f>
        <v>17652.81</v>
      </c>
      <c r="T46" s="68"/>
      <c r="U46" s="68"/>
      <c r="V46" s="68"/>
      <c r="W46" s="84"/>
      <c r="X46" s="68"/>
      <c r="Y46" s="68"/>
      <c r="Z46" s="53" t="n">
        <f aca="false">N46*10%</f>
        <v>2942.135</v>
      </c>
      <c r="AA46" s="53" t="n">
        <f aca="false">O46*10%</f>
        <v>2942.135</v>
      </c>
      <c r="AB46" s="58" t="n">
        <f aca="false">N46+T46+U46+X46+Z46+Y46</f>
        <v>32363.485</v>
      </c>
      <c r="AC46" s="58" t="n">
        <f aca="false">O46+P46+Q46+R46+S46+AA46</f>
        <v>50016.295</v>
      </c>
    </row>
    <row r="47" customFormat="false" ht="36" hidden="false" customHeight="false" outlineLevel="0" collapsed="false">
      <c r="A47" s="52" t="n">
        <v>17</v>
      </c>
      <c r="B47" s="113" t="s">
        <v>167</v>
      </c>
      <c r="C47" s="113" t="s">
        <v>54</v>
      </c>
      <c r="D47" s="113" t="s">
        <v>55</v>
      </c>
      <c r="E47" s="126" t="s">
        <v>78</v>
      </c>
      <c r="F47" s="120" t="s">
        <v>79</v>
      </c>
      <c r="G47" s="52" t="s">
        <v>58</v>
      </c>
      <c r="H47" s="52" t="n">
        <v>85653</v>
      </c>
      <c r="I47" s="56"/>
      <c r="J47" s="56" t="n">
        <f aca="false">H47*100%</f>
        <v>85653</v>
      </c>
      <c r="K47" s="117" t="n">
        <f aca="false">(H47+I47)/72</f>
        <v>1189.625</v>
      </c>
      <c r="L47" s="117" t="n">
        <f aca="false">J47/72</f>
        <v>1189.625</v>
      </c>
      <c r="M47" s="55"/>
      <c r="N47" s="53" t="n">
        <f aca="false">K47*M47</f>
        <v>0</v>
      </c>
      <c r="O47" s="53" t="n">
        <f aca="false">L47*M47</f>
        <v>0</v>
      </c>
      <c r="P47" s="68"/>
      <c r="Q47" s="68"/>
      <c r="R47" s="53"/>
      <c r="S47" s="68"/>
      <c r="T47" s="165" t="n">
        <f aca="false">17697*50%</f>
        <v>8848.5</v>
      </c>
      <c r="U47" s="165" t="n">
        <v>4424</v>
      </c>
      <c r="V47" s="68"/>
      <c r="W47" s="84"/>
      <c r="X47" s="68"/>
      <c r="Y47" s="68"/>
      <c r="Z47" s="53" t="n">
        <f aca="false">N47*10%</f>
        <v>0</v>
      </c>
      <c r="AA47" s="53" t="n">
        <f aca="false">O47*10%</f>
        <v>0</v>
      </c>
      <c r="AB47" s="58" t="n">
        <f aca="false">N47+T47+U47+X47+Z47+Y47</f>
        <v>13272.5</v>
      </c>
      <c r="AC47" s="58" t="n">
        <f aca="false">O47+P47+Q47+R47+S47+AA47</f>
        <v>0</v>
      </c>
    </row>
    <row r="48" customFormat="false" ht="12.75" hidden="false" customHeight="false" outlineLevel="0" collapsed="false">
      <c r="A48" s="93" t="s">
        <v>130</v>
      </c>
      <c r="B48" s="94"/>
      <c r="C48" s="94"/>
      <c r="D48" s="94"/>
      <c r="E48" s="94"/>
      <c r="F48" s="48"/>
      <c r="G48" s="48"/>
      <c r="H48" s="48"/>
      <c r="I48" s="48"/>
      <c r="J48" s="48"/>
      <c r="K48" s="95"/>
      <c r="L48" s="95"/>
      <c r="M48" s="96" t="n">
        <f aca="false">SUM(M21:M47)</f>
        <v>168.6</v>
      </c>
      <c r="N48" s="58" t="n">
        <f aca="false">SUM(N21:N47)</f>
        <v>197340.163888889</v>
      </c>
      <c r="O48" s="58" t="n">
        <f aca="false">SUM(O21:O47)</f>
        <v>197340.163888889</v>
      </c>
      <c r="P48" s="58"/>
      <c r="Q48" s="58" t="n">
        <f aca="false">SUM(Q21:Q47)</f>
        <v>2416.24</v>
      </c>
      <c r="R48" s="58" t="n">
        <f aca="false">SUM(R21:R47)</f>
        <v>0</v>
      </c>
      <c r="S48" s="58" t="n">
        <f aca="false">SUM(S21:S47)</f>
        <v>69089.5283333333</v>
      </c>
      <c r="T48" s="58" t="n">
        <f aca="false">SUM(T21:T47)</f>
        <v>8848.5</v>
      </c>
      <c r="U48" s="58" t="n">
        <v>4424</v>
      </c>
      <c r="V48" s="58"/>
      <c r="W48" s="95" t="n">
        <v>7.2</v>
      </c>
      <c r="X48" s="58" t="n">
        <f aca="false">SUM(X21:X47)</f>
        <v>707.88</v>
      </c>
      <c r="Y48" s="58"/>
      <c r="Z48" s="58" t="n">
        <f aca="false">SUM(Z21:Z47)</f>
        <v>19734.0163888889</v>
      </c>
      <c r="AA48" s="58" t="n">
        <f aca="false">SUM(AA21:AA47)</f>
        <v>19734.0163888889</v>
      </c>
      <c r="AB48" s="58" t="n">
        <f aca="false">SUM(AB21:AB47)</f>
        <v>231054.560277778</v>
      </c>
      <c r="AC48" s="58" t="n">
        <f aca="false">SUM(AC21:AC47)</f>
        <v>288579.948611111</v>
      </c>
    </row>
    <row r="49" customFormat="false" ht="12.75" hidden="false" customHeight="false" outlineLevel="0" collapsed="false">
      <c r="AC49" s="215" t="n">
        <f aca="false">AB48+AC48</f>
        <v>519634.508888889</v>
      </c>
    </row>
    <row r="50" customFormat="false" ht="12.75" hidden="false" customHeight="false" outlineLevel="0" collapsed="false">
      <c r="B50" s="7" t="s">
        <v>131</v>
      </c>
      <c r="C50" s="7"/>
      <c r="D50" s="7"/>
      <c r="E50" s="7"/>
      <c r="F50" s="9" t="s">
        <v>132</v>
      </c>
      <c r="G50" s="9"/>
    </row>
    <row r="51" customFormat="false" ht="12.75" hidden="false" customHeight="false" outlineLevel="0" collapsed="false">
      <c r="B51" s="7"/>
      <c r="C51" s="7"/>
      <c r="D51" s="7"/>
      <c r="E51" s="104"/>
      <c r="F51" s="105"/>
      <c r="G51" s="9"/>
    </row>
    <row r="52" customFormat="false" ht="12.75" hidden="false" customHeight="false" outlineLevel="0" collapsed="false">
      <c r="B52" s="7" t="s">
        <v>133</v>
      </c>
      <c r="C52" s="7"/>
      <c r="D52" s="7"/>
      <c r="E52" s="7"/>
      <c r="F52" s="9" t="s">
        <v>134</v>
      </c>
      <c r="G52" s="106"/>
    </row>
  </sheetData>
  <mergeCells count="48">
    <mergeCell ref="A1:B1"/>
    <mergeCell ref="C1:T1"/>
    <mergeCell ref="W1:AC1"/>
    <mergeCell ref="A2:C2"/>
    <mergeCell ref="U2:AC2"/>
    <mergeCell ref="D3:S3"/>
    <mergeCell ref="A4:B4"/>
    <mergeCell ref="C4:T4"/>
    <mergeCell ref="C6:T6"/>
    <mergeCell ref="Z7:AC7"/>
    <mergeCell ref="U8:AC8"/>
    <mergeCell ref="U9:W9"/>
    <mergeCell ref="U10:X10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Y17"/>
    <mergeCell ref="Z17:Z19"/>
    <mergeCell ref="AA17:AA19"/>
    <mergeCell ref="AB17:AB19"/>
    <mergeCell ref="AC17:AC19"/>
    <mergeCell ref="P18:S18"/>
    <mergeCell ref="T18:T19"/>
    <mergeCell ref="U18:U19"/>
    <mergeCell ref="V18:X18"/>
    <mergeCell ref="Y18:Y19"/>
    <mergeCell ref="A20:F20"/>
    <mergeCell ref="A23:E23"/>
    <mergeCell ref="A27:E27"/>
    <mergeCell ref="A30:F30"/>
    <mergeCell ref="A32:L32"/>
    <mergeCell ref="A34:L34"/>
    <mergeCell ref="A36:H36"/>
    <mergeCell ref="A38:H38"/>
    <mergeCell ref="A40:E40"/>
    <mergeCell ref="A43:E43"/>
  </mergeCells>
  <printOptions headings="false" gridLines="false" gridLinesSet="true" horizontalCentered="false" verticalCentered="false"/>
  <pageMargins left="0" right="0" top="1.1812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11:49:35Z</dcterms:created>
  <dc:creator>user</dc:creator>
  <dc:description/>
  <dc:language>en-US</dc:language>
  <cp:lastModifiedBy>User</cp:lastModifiedBy>
  <cp:lastPrinted>2025-10-13T06:45:36Z</cp:lastPrinted>
  <dcterms:modified xsi:type="dcterms:W3CDTF">2025-10-21T07:34:24Z</dcterms:modified>
  <cp:revision>0</cp:revision>
  <dc:subject/>
  <dc:title/>
</cp:coreProperties>
</file>